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1" sheetId="1" state="visible" r:id="rId2"/>
    <sheet name="Q2" sheetId="2" state="visible" r:id="rId3"/>
    <sheet name="Q3" sheetId="3" state="visible" r:id="rId4"/>
    <sheet name="Q4" sheetId="4" state="visible" r:id="rId5"/>
    <sheet name="YR" sheetId="5" state="visible" r:id="rId6"/>
  </sheets>
  <definedNames>
    <definedName function="false" hidden="false" localSheetId="0" name="_xlnm.Print_Area" vbProcedure="false">Q1!$A$1:$I$55</definedName>
    <definedName function="false" hidden="false" localSheetId="1" name="_xlnm.Print_Area" vbProcedure="false">Q2!$A$1:$I$55</definedName>
    <definedName function="false" hidden="false" localSheetId="2" name="_xlnm.Print_Area" vbProcedure="false">Q3!$A$1:$I$55</definedName>
    <definedName function="false" hidden="false" localSheetId="3" name="_xlnm.Print_Area" vbProcedure="false">Q4!$A$1:$I$55</definedName>
    <definedName function="false" hidden="false" localSheetId="4" name="_xlnm.Print_Area" vbProcedure="false">YR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96">
  <si>
    <t xml:space="preserve">QUARTERLY REPORT</t>
  </si>
  <si>
    <t xml:space="preserve">Quarter 1</t>
  </si>
  <si>
    <t xml:space="preserve">Year</t>
  </si>
  <si>
    <t xml:space="preserve">TB DRUG SUSCEPTIBILITY TESTING (DST) PERFORMANCE</t>
  </si>
  <si>
    <t xml:space="preserve">LAB</t>
  </si>
  <si>
    <t xml:space="preserve">DISTRICT</t>
  </si>
  <si>
    <t xml:space="preserve">REGION</t>
  </si>
  <si>
    <t xml:space="preserve">Report on DST and identification tests inoculated 3-6 months before</t>
  </si>
  <si>
    <t xml:space="preserve">Result</t>
  </si>
  <si>
    <t xml:space="preserve">Type of patient (#)</t>
  </si>
  <si>
    <t xml:space="preserve">Chronic</t>
  </si>
  <si>
    <t xml:space="preserve">Failure</t>
  </si>
  <si>
    <t xml:space="preserve">New</t>
  </si>
  <si>
    <t xml:space="preserve">RAD</t>
  </si>
  <si>
    <t xml:space="preserve">Relapse</t>
  </si>
  <si>
    <t xml:space="preserve">Total</t>
  </si>
  <si>
    <t xml:space="preserve">Total inoculated</t>
  </si>
  <si>
    <t xml:space="preserve">Contaminated</t>
  </si>
  <si>
    <t xml:space="preserve">% CON</t>
  </si>
  <si>
    <t xml:space="preserve">No growth</t>
  </si>
  <si>
    <t xml:space="preserve">% NEG</t>
  </si>
  <si>
    <t xml:space="preserve">NTM</t>
  </si>
  <si>
    <t xml:space="preserve">%NTM</t>
  </si>
  <si>
    <t xml:space="preserve">%MTB</t>
  </si>
  <si>
    <t xml:space="preserve">Total MTB complex DST results</t>
  </si>
  <si>
    <t xml:space="preserve">Susceptible to all first-line drugs</t>
  </si>
  <si>
    <t xml:space="preserve">Pansusc</t>
  </si>
  <si>
    <t xml:space="preserve">MDR-resistant</t>
  </si>
  <si>
    <t xml:space="preserve">MDR</t>
  </si>
  <si>
    <t xml:space="preserve">HR</t>
  </si>
  <si>
    <t xml:space="preserve">XDR</t>
  </si>
  <si>
    <t xml:space="preserve">HRE</t>
  </si>
  <si>
    <t xml:space="preserve">MDR+FQ</t>
  </si>
  <si>
    <t xml:space="preserve">HRES</t>
  </si>
  <si>
    <t xml:space="preserve">MDR+INJ</t>
  </si>
  <si>
    <t xml:space="preserve">HRS</t>
  </si>
  <si>
    <t xml:space="preserve">3-drugs</t>
  </si>
  <si>
    <t xml:space="preserve">MDR + Km (or Cm or Ak)</t>
  </si>
  <si>
    <t xml:space="preserve">2-drugs</t>
  </si>
  <si>
    <t xml:space="preserve">MDR + Fluoroquinolone (FQ)</t>
  </si>
  <si>
    <t xml:space="preserve">1-drug</t>
  </si>
  <si>
    <t xml:space="preserve">MDR + other second-line</t>
  </si>
  <si>
    <t xml:space="preserve">any R</t>
  </si>
  <si>
    <t xml:space="preserve">MDR + FQ + injectable (XDR)</t>
  </si>
  <si>
    <t xml:space="preserve">any MDR+FQ</t>
  </si>
  <si>
    <t xml:space="preserve">Resistant against 3 drugs non-MDR</t>
  </si>
  <si>
    <t xml:space="preserve">any MDR+INJ</t>
  </si>
  <si>
    <t xml:space="preserve">HES</t>
  </si>
  <si>
    <t xml:space="preserve">RES</t>
  </si>
  <si>
    <t xml:space="preserve">any FQ</t>
  </si>
  <si>
    <t xml:space="preserve">Resistant against 2 drugs non-MDR</t>
  </si>
  <si>
    <t xml:space="preserve">any SLD INJ</t>
  </si>
  <si>
    <t xml:space="preserve">HE</t>
  </si>
  <si>
    <t xml:space="preserve">HS</t>
  </si>
  <si>
    <t xml:space="preserve">RE</t>
  </si>
  <si>
    <t xml:space="preserve">RS</t>
  </si>
  <si>
    <t xml:space="preserve">SE</t>
  </si>
  <si>
    <t xml:space="preserve">Resistant to 1 drug</t>
  </si>
  <si>
    <t xml:space="preserve">H</t>
  </si>
  <si>
    <t xml:space="preserve">R</t>
  </si>
  <si>
    <t xml:space="preserve">E</t>
  </si>
  <si>
    <t xml:space="preserve">S</t>
  </si>
  <si>
    <t xml:space="preserve">Percentages drug-resistance</t>
  </si>
  <si>
    <t xml:space="preserve">Any rifampicin resistance</t>
  </si>
  <si>
    <t xml:space="preserve">XDR (% of MDR)</t>
  </si>
  <si>
    <t xml:space="preserve">MDR + FQ (% of MDR)</t>
  </si>
  <si>
    <t xml:space="preserve">MDR + SLD injectable (% of MDR)</t>
  </si>
  <si>
    <t xml:space="preserve">Legend</t>
  </si>
  <si>
    <t xml:space="preserve">DST</t>
  </si>
  <si>
    <t xml:space="preserve"> drug susceptibility testing</t>
  </si>
  <si>
    <t xml:space="preserve"> multidrug-resistant</t>
  </si>
  <si>
    <t xml:space="preserve"> non-TB mycobacteria</t>
  </si>
  <si>
    <t xml:space="preserve"> extensive drug-resistant</t>
  </si>
  <si>
    <t xml:space="preserve">MTB</t>
  </si>
  <si>
    <t xml:space="preserve"> Mycobacterium tuberculosis</t>
  </si>
  <si>
    <t xml:space="preserve">Km</t>
  </si>
  <si>
    <t xml:space="preserve"> kanamycin</t>
  </si>
  <si>
    <t xml:space="preserve"> return after default</t>
  </si>
  <si>
    <t xml:space="preserve">Cm</t>
  </si>
  <si>
    <t xml:space="preserve">capreomycin</t>
  </si>
  <si>
    <t xml:space="preserve"> isoniazid</t>
  </si>
  <si>
    <t xml:space="preserve">Ak</t>
  </si>
  <si>
    <t xml:space="preserve">amikacin</t>
  </si>
  <si>
    <t xml:space="preserve"> rifampicin</t>
  </si>
  <si>
    <t xml:space="preserve">FQ</t>
  </si>
  <si>
    <t xml:space="preserve">fluoroquinolones</t>
  </si>
  <si>
    <t xml:space="preserve"> ethambutol</t>
  </si>
  <si>
    <t xml:space="preserve">SLD</t>
  </si>
  <si>
    <t xml:space="preserve">second-line drug</t>
  </si>
  <si>
    <t xml:space="preserve"> streptomycin</t>
  </si>
  <si>
    <t xml:space="preserve">Quarter 2</t>
  </si>
  <si>
    <t xml:space="preserve">TB DST LABORATORY PERFORMANCE</t>
  </si>
  <si>
    <t xml:space="preserve">MDR + Km (or Cm or Am)</t>
  </si>
  <si>
    <t xml:space="preserve">Quarter 3</t>
  </si>
  <si>
    <t xml:space="preserve">Quarter 4</t>
  </si>
  <si>
    <t xml:space="preserve">ANNUAL RE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false" showRowColHeaders="true" showZeros="false" rightToLeft="false" tabSelected="false" showOutlineSymbols="true" defaultGridColor="true" view="normal" topLeftCell="A41" colorId="64" zoomScale="100" zoomScaleNormal="100" zoomScalePageLayoutView="100" workbookViewId="0">
      <selection pane="topLeft" activeCell="A47" activeCellId="0" sqref="A47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1.13"/>
    <col collapsed="false" customWidth="true" hidden="false" outlineLevel="0" max="9" min="5" style="1" width="10.28"/>
    <col collapsed="false" customWidth="true" hidden="true" outlineLevel="0" max="10" min="10" style="1" width="13.41"/>
    <col collapsed="false" customWidth="true" hidden="true" outlineLevel="0" max="21" min="11" style="1" width="9.06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 t="s">
        <v>0</v>
      </c>
      <c r="E1" s="4" t="s">
        <v>1</v>
      </c>
      <c r="F1" s="4" t="s">
        <v>2</v>
      </c>
      <c r="G1" s="5"/>
      <c r="H1" s="5"/>
    </row>
    <row r="2" s="3" customFormat="true" ht="16.5" hidden="false" customHeight="true" outlineLevel="0" collapsed="false">
      <c r="A2" s="6"/>
    </row>
    <row r="3" s="3" customFormat="true" ht="15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s="3" customFormat="true" ht="16.5" hidden="false" customHeight="true" outlineLevel="0" collapsed="false"/>
    <row r="5" s="3" customFormat="true" ht="15" hidden="false" customHeight="false" outlineLevel="0" collapsed="false">
      <c r="A5" s="4" t="s">
        <v>4</v>
      </c>
      <c r="B5" s="5"/>
      <c r="C5" s="5"/>
      <c r="D5" s="4" t="s">
        <v>5</v>
      </c>
      <c r="E5" s="5"/>
      <c r="F5" s="5"/>
      <c r="G5" s="4" t="s">
        <v>6</v>
      </c>
      <c r="H5" s="5"/>
      <c r="I5" s="5"/>
    </row>
    <row r="6" customFormat="false" ht="16.5" hidden="false" customHeight="true" outlineLevel="0" collapsed="false"/>
    <row r="7" customFormat="false" ht="18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10"/>
      <c r="I8" s="10"/>
    </row>
    <row r="9" customFormat="false" ht="20.1" hidden="false" customHeight="true" outlineLevel="0" collapsed="false">
      <c r="A9" s="9"/>
      <c r="B9" s="9"/>
      <c r="C9" s="9"/>
      <c r="D9" s="11" t="s">
        <v>10</v>
      </c>
      <c r="E9" s="12" t="s">
        <v>11</v>
      </c>
      <c r="F9" s="12" t="s">
        <v>12</v>
      </c>
      <c r="G9" s="12" t="s">
        <v>13</v>
      </c>
      <c r="H9" s="13" t="s">
        <v>14</v>
      </c>
      <c r="I9" s="14" t="s">
        <v>15</v>
      </c>
    </row>
    <row r="10" customFormat="false" ht="20.1" hidden="false" customHeight="true" outlineLevel="0" collapsed="false">
      <c r="A10" s="15" t="s">
        <v>16</v>
      </c>
      <c r="B10" s="16"/>
      <c r="C10" s="17"/>
      <c r="D10" s="18"/>
      <c r="E10" s="19"/>
      <c r="F10" s="19"/>
      <c r="G10" s="19"/>
      <c r="H10" s="20"/>
      <c r="I10" s="21" t="n">
        <f aca="false">SUM(D10:H10)</f>
        <v>0</v>
      </c>
      <c r="K10" s="22" t="str">
        <f aca="false">D9</f>
        <v>Chronic</v>
      </c>
      <c r="L10" s="22" t="str">
        <f aca="false">E9</f>
        <v>Failure</v>
      </c>
      <c r="M10" s="22" t="str">
        <f aca="false">F9</f>
        <v>New</v>
      </c>
      <c r="N10" s="22" t="str">
        <f aca="false">G9</f>
        <v>RAD</v>
      </c>
      <c r="O10" s="22" t="str">
        <f aca="false">H9</f>
        <v>Relapse</v>
      </c>
      <c r="P10" s="22" t="str">
        <f aca="false">I9</f>
        <v>Total</v>
      </c>
    </row>
    <row r="11" customFormat="false" ht="20.1" hidden="false" customHeight="true" outlineLevel="0" collapsed="false">
      <c r="A11" s="23" t="s">
        <v>17</v>
      </c>
      <c r="B11" s="24"/>
      <c r="C11" s="25"/>
      <c r="D11" s="26"/>
      <c r="E11" s="27"/>
      <c r="F11" s="27"/>
      <c r="G11" s="27"/>
      <c r="H11" s="28"/>
      <c r="I11" s="29" t="n">
        <f aca="false">SUM(D11:H11)</f>
        <v>0</v>
      </c>
      <c r="J11" s="1" t="s">
        <v>18</v>
      </c>
      <c r="K11" s="30" t="str">
        <f aca="false">IF(ISERROR(D11/D10),"",D11/D10)</f>
        <v/>
      </c>
      <c r="L11" s="30" t="str">
        <f aca="false">IF(ISERROR(E11/E10),"",E11/E10)</f>
        <v/>
      </c>
      <c r="M11" s="30" t="str">
        <f aca="false">IF(ISERROR(F11/F10),"",F11/F10)</f>
        <v/>
      </c>
      <c r="N11" s="30" t="str">
        <f aca="false">IF(ISERROR(G11/G10),"",G11/G10)</f>
        <v/>
      </c>
      <c r="O11" s="30" t="str">
        <f aca="false">IF(ISERROR(H11/H10),"",H11/H10)</f>
        <v/>
      </c>
      <c r="P11" s="30" t="str">
        <f aca="false">IF(ISERROR(I11/I10),"",I11/I10)</f>
        <v/>
      </c>
    </row>
    <row r="12" customFormat="false" ht="20.1" hidden="false" customHeight="true" outlineLevel="0" collapsed="false">
      <c r="A12" s="23" t="s">
        <v>19</v>
      </c>
      <c r="B12" s="24"/>
      <c r="C12" s="25"/>
      <c r="D12" s="26"/>
      <c r="E12" s="27"/>
      <c r="F12" s="27"/>
      <c r="G12" s="27"/>
      <c r="H12" s="28"/>
      <c r="I12" s="29" t="n">
        <f aca="false">SUM(D12:H12)</f>
        <v>0</v>
      </c>
      <c r="J12" s="1" t="s">
        <v>20</v>
      </c>
      <c r="K12" s="30" t="str">
        <f aca="false">IF(ISERROR(D12/D10),"",D12/D10)</f>
        <v/>
      </c>
      <c r="L12" s="30" t="str">
        <f aca="false">IF(ISERROR(E12/E10),"",E12/E10)</f>
        <v/>
      </c>
      <c r="M12" s="30" t="str">
        <f aca="false">IF(ISERROR(F12/F10),"",F12/F10)</f>
        <v/>
      </c>
      <c r="N12" s="30" t="str">
        <f aca="false">IF(ISERROR(G12/G10),"",G12/G10)</f>
        <v/>
      </c>
      <c r="O12" s="30" t="str">
        <f aca="false">IF(ISERROR(H12/H10),"",H12/H10)</f>
        <v/>
      </c>
      <c r="P12" s="30" t="str">
        <f aca="false">IF(ISERROR(I12/I10),"",I12/I10)</f>
        <v/>
      </c>
    </row>
    <row r="13" customFormat="false" ht="20.1" hidden="false" customHeight="true" outlineLevel="0" collapsed="false">
      <c r="A13" s="31" t="s">
        <v>21</v>
      </c>
      <c r="B13" s="32"/>
      <c r="C13" s="33"/>
      <c r="D13" s="34"/>
      <c r="E13" s="35"/>
      <c r="F13" s="35"/>
      <c r="G13" s="35"/>
      <c r="H13" s="36"/>
      <c r="I13" s="29" t="n">
        <f aca="false">SUM(D13:H13)</f>
        <v>0</v>
      </c>
      <c r="J13" s="1" t="s">
        <v>22</v>
      </c>
      <c r="K13" s="30" t="str">
        <f aca="false">IF(ISERROR(D13/D10),"",D13/D10)</f>
        <v/>
      </c>
      <c r="L13" s="30" t="str">
        <f aca="false">IF(ISERROR(E13/E10),"",E13/E10)</f>
        <v/>
      </c>
      <c r="M13" s="30" t="str">
        <f aca="false">IF(ISERROR(F13/F10),"",F13/F10)</f>
        <v/>
      </c>
      <c r="N13" s="30" t="str">
        <f aca="false">IF(ISERROR(G13/G10),"",G13/G10)</f>
        <v/>
      </c>
      <c r="O13" s="30" t="str">
        <f aca="false">IF(ISERROR(H13/H10),"",H13/H10)</f>
        <v/>
      </c>
      <c r="P13" s="30" t="str">
        <f aca="false">IF(ISERROR(I13/I10),"",I13/I10)</f>
        <v/>
      </c>
    </row>
    <row r="14" s="41" customFormat="true" ht="10.5" hidden="false" customHeight="true" outlineLevel="0" collapsed="false">
      <c r="A14" s="37"/>
      <c r="B14" s="38"/>
      <c r="C14" s="38"/>
      <c r="D14" s="39"/>
      <c r="E14" s="39"/>
      <c r="F14" s="39"/>
      <c r="G14" s="39"/>
      <c r="H14" s="39"/>
      <c r="I14" s="40"/>
      <c r="J14" s="41" t="s">
        <v>23</v>
      </c>
      <c r="K14" s="30" t="str">
        <f aca="false">IF(ISERROR(D15/D10),"",D15/D10)</f>
        <v/>
      </c>
      <c r="L14" s="30" t="str">
        <f aca="false">IF(ISERROR(E15/E10),"",E15/E10)</f>
        <v/>
      </c>
      <c r="M14" s="30" t="str">
        <f aca="false">IF(ISERROR(F15/F10),"",F15/F10)</f>
        <v/>
      </c>
      <c r="N14" s="30" t="str">
        <f aca="false">IF(ISERROR(G15/G10),"",G15/G10)</f>
        <v/>
      </c>
      <c r="O14" s="30" t="str">
        <f aca="false">IF(ISERROR(H15/H10),"",H15/H10)</f>
        <v/>
      </c>
      <c r="P14" s="30" t="str">
        <f aca="false">IF(ISERROR(I15/I10),"",I15/I10)</f>
        <v/>
      </c>
    </row>
    <row r="15" s="41" customFormat="true" ht="19.5" hidden="false" customHeight="true" outlineLevel="0" collapsed="false">
      <c r="A15" s="42" t="s">
        <v>24</v>
      </c>
      <c r="B15" s="43"/>
      <c r="C15" s="44"/>
      <c r="D15" s="45" t="n">
        <f aca="false">D16+D17+D26+D29+D35</f>
        <v>0</v>
      </c>
      <c r="E15" s="46" t="n">
        <f aca="false">E16+E17+E26+E29+E35</f>
        <v>0</v>
      </c>
      <c r="F15" s="46" t="n">
        <f aca="false">F16+F17+F26+F29+F35</f>
        <v>0</v>
      </c>
      <c r="G15" s="46" t="n">
        <f aca="false">G16+G17+G26+G29+G35</f>
        <v>0</v>
      </c>
      <c r="H15" s="46" t="n">
        <f aca="false">H16+H17+H26+H29+H35</f>
        <v>0</v>
      </c>
      <c r="I15" s="47" t="n">
        <f aca="false">SUM(D15:H15)</f>
        <v>0</v>
      </c>
    </row>
    <row r="16" s="41" customFormat="true" ht="20.1" hidden="false" customHeight="true" outlineLevel="0" collapsed="false">
      <c r="A16" s="48" t="s">
        <v>25</v>
      </c>
      <c r="B16" s="48"/>
      <c r="C16" s="48"/>
      <c r="D16" s="49"/>
      <c r="E16" s="50"/>
      <c r="F16" s="50"/>
      <c r="G16" s="50"/>
      <c r="H16" s="51"/>
      <c r="I16" s="52" t="n">
        <f aca="false">SUM(D16:H16)</f>
        <v>0</v>
      </c>
      <c r="J16" s="41" t="s">
        <v>26</v>
      </c>
      <c r="K16" s="53" t="str">
        <f aca="false">IF(ISERROR(D16/D15),"",D16/D15)</f>
        <v/>
      </c>
      <c r="L16" s="53" t="str">
        <f aca="false">IF(ISERROR(E16/E15),"",E16/E15)</f>
        <v/>
      </c>
      <c r="M16" s="53" t="str">
        <f aca="false">IF(ISERROR(F16/F15),"",F16/F15)</f>
        <v/>
      </c>
      <c r="N16" s="53" t="str">
        <f aca="false">IF(ISERROR(G16/G15),"",G16/G15)</f>
        <v/>
      </c>
      <c r="O16" s="53" t="str">
        <f aca="false">IF(ISERROR(H16/H15),"",H16/H15)</f>
        <v/>
      </c>
      <c r="P16" s="53" t="str">
        <f aca="false">IF(ISERROR(I16/I15),"",I16/I15)</f>
        <v/>
      </c>
    </row>
    <row r="17" s="41" customFormat="true" ht="20.1" hidden="false" customHeight="true" outlineLevel="0" collapsed="false">
      <c r="A17" s="54" t="s">
        <v>27</v>
      </c>
      <c r="B17" s="54"/>
      <c r="C17" s="54"/>
      <c r="D17" s="55" t="n">
        <f aca="false">SUM(D18:D21)</f>
        <v>0</v>
      </c>
      <c r="E17" s="46" t="n">
        <f aca="false">SUM(E18:E21)</f>
        <v>0</v>
      </c>
      <c r="F17" s="46" t="n">
        <f aca="false">SUM(F18:F21)</f>
        <v>0</v>
      </c>
      <c r="G17" s="46" t="n">
        <f aca="false">SUM(G18:G21)</f>
        <v>0</v>
      </c>
      <c r="H17" s="46" t="n">
        <f aca="false">SUM(H18:H21)</f>
        <v>0</v>
      </c>
      <c r="I17" s="47" t="n">
        <f aca="false">SUM(D17:H17)</f>
        <v>0</v>
      </c>
      <c r="J17" s="41" t="s">
        <v>28</v>
      </c>
      <c r="K17" s="53" t="str">
        <f aca="false">IF(ISERROR(D17/D15),"",D17/D15)</f>
        <v/>
      </c>
      <c r="L17" s="53" t="str">
        <f aca="false">IF(ISERROR(E17/E15),"",E17/E15)</f>
        <v/>
      </c>
      <c r="M17" s="53" t="str">
        <f aca="false">IF(ISERROR(F17/F15),"",F17/F15)</f>
        <v/>
      </c>
      <c r="N17" s="53" t="str">
        <f aca="false">IF(ISERROR(G17/G15),"",G17/G15)</f>
        <v/>
      </c>
      <c r="O17" s="53" t="str">
        <f aca="false">IF(ISERROR(H17/H15),"",H17/H15)</f>
        <v/>
      </c>
      <c r="P17" s="53" t="str">
        <f aca="false">IF(ISERROR(I17/I15),"",I17/I15)</f>
        <v/>
      </c>
    </row>
    <row r="18" customFormat="false" ht="15" hidden="false" customHeight="false" outlineLevel="0" collapsed="false">
      <c r="A18" s="56" t="s">
        <v>29</v>
      </c>
      <c r="B18" s="56"/>
      <c r="C18" s="56"/>
      <c r="D18" s="57"/>
      <c r="E18" s="58"/>
      <c r="F18" s="58"/>
      <c r="G18" s="58"/>
      <c r="H18" s="59"/>
      <c r="I18" s="52" t="n">
        <f aca="false">SUM(D18:H18)</f>
        <v>0</v>
      </c>
      <c r="J18" s="1" t="s">
        <v>30</v>
      </c>
      <c r="K18" s="53" t="str">
        <f aca="false">IF(ISERROR(D25/D17),"",D25/D17)</f>
        <v/>
      </c>
      <c r="L18" s="53" t="str">
        <f aca="false">IF(ISERROR(E25/E17),"",E25/E17)</f>
        <v/>
      </c>
      <c r="M18" s="53" t="str">
        <f aca="false">IF(ISERROR(F25/F17),"",F25/F17)</f>
        <v/>
      </c>
      <c r="N18" s="53" t="str">
        <f aca="false">IF(ISERROR(G25/G17),"",G25/G17)</f>
        <v/>
      </c>
      <c r="O18" s="53" t="str">
        <f aca="false">IF(ISERROR(H25/H17),"",H25/H17)</f>
        <v/>
      </c>
      <c r="P18" s="53" t="str">
        <f aca="false">IF(ISERROR(I25/I17),"",I25/I17)</f>
        <v/>
      </c>
    </row>
    <row r="19" customFormat="false" ht="15" hidden="false" customHeight="true" outlineLevel="0" collapsed="false">
      <c r="A19" s="56" t="s">
        <v>31</v>
      </c>
      <c r="B19" s="56"/>
      <c r="C19" s="56"/>
      <c r="D19" s="60"/>
      <c r="E19" s="61"/>
      <c r="F19" s="61"/>
      <c r="G19" s="61"/>
      <c r="H19" s="62"/>
      <c r="I19" s="63" t="n">
        <f aca="false">SUM(D19:H19)</f>
        <v>0</v>
      </c>
      <c r="J19" s="1" t="s">
        <v>32</v>
      </c>
      <c r="K19" s="53" t="str">
        <f aca="false">IF(ISERROR(D23/D17),"",D23/D17)</f>
        <v/>
      </c>
      <c r="L19" s="53" t="str">
        <f aca="false">IF(ISERROR(E23/E17),"",E23/E17)</f>
        <v/>
      </c>
      <c r="M19" s="53" t="str">
        <f aca="false">IF(ISERROR(F23/F17),"",F23/F17)</f>
        <v/>
      </c>
      <c r="N19" s="53" t="str">
        <f aca="false">IF(ISERROR(G23/G17),"",G23/G17)</f>
        <v/>
      </c>
      <c r="O19" s="53" t="str">
        <f aca="false">IF(ISERROR(H23/H17),"",H23/H17)</f>
        <v/>
      </c>
      <c r="P19" s="53" t="str">
        <f aca="false">IF(ISERROR(I23/I17),"",I23/I17)</f>
        <v/>
      </c>
    </row>
    <row r="20" customFormat="false" ht="15" hidden="false" customHeight="false" outlineLevel="0" collapsed="false">
      <c r="A20" s="56" t="s">
        <v>33</v>
      </c>
      <c r="B20" s="56"/>
      <c r="C20" s="56"/>
      <c r="D20" s="60"/>
      <c r="E20" s="61"/>
      <c r="F20" s="61"/>
      <c r="G20" s="61"/>
      <c r="H20" s="62"/>
      <c r="I20" s="63" t="n">
        <f aca="false">SUM(D20:H20)</f>
        <v>0</v>
      </c>
      <c r="J20" s="1" t="s">
        <v>34</v>
      </c>
      <c r="K20" s="53" t="str">
        <f aca="false">IF(ISERROR(D22/D17),"",D22/D17)</f>
        <v/>
      </c>
      <c r="L20" s="53" t="str">
        <f aca="false">IF(ISERROR(E22/E17),"",E22/E17)</f>
        <v/>
      </c>
      <c r="M20" s="53" t="str">
        <f aca="false">IF(ISERROR(F22/F17),"",F22/F17)</f>
        <v/>
      </c>
      <c r="N20" s="53" t="str">
        <f aca="false">IF(ISERROR(G22/G17),"",G22/G17)</f>
        <v/>
      </c>
      <c r="O20" s="53" t="str">
        <f aca="false">IF(ISERROR(H22/H17),"",H22/H17)</f>
        <v/>
      </c>
      <c r="P20" s="53" t="str">
        <f aca="false">IF(ISERROR(I22/I17),"",I22/I17)</f>
        <v/>
      </c>
    </row>
    <row r="21" customFormat="false" ht="15" hidden="false" customHeight="false" outlineLevel="0" collapsed="false">
      <c r="A21" s="56" t="s">
        <v>35</v>
      </c>
      <c r="B21" s="56"/>
      <c r="C21" s="56"/>
      <c r="D21" s="57"/>
      <c r="E21" s="58"/>
      <c r="F21" s="58"/>
      <c r="G21" s="58"/>
      <c r="H21" s="59"/>
      <c r="I21" s="63" t="n">
        <f aca="false">SUM(D21:H21)</f>
        <v>0</v>
      </c>
      <c r="J21" s="1" t="s">
        <v>36</v>
      </c>
      <c r="K21" s="53" t="str">
        <f aca="false">IF(ISERROR(D26/D15),"",D26/D15)</f>
        <v/>
      </c>
      <c r="L21" s="53" t="str">
        <f aca="false">IF(ISERROR(E26/E15),"",E26/E15)</f>
        <v/>
      </c>
      <c r="M21" s="53" t="str">
        <f aca="false">IF(ISERROR(F26/F15),"",F26/F15)</f>
        <v/>
      </c>
      <c r="N21" s="53" t="str">
        <f aca="false">IF(ISERROR(G26/G15),"",G26/G15)</f>
        <v/>
      </c>
      <c r="O21" s="53" t="str">
        <f aca="false">IF(ISERROR(H26/H15),"",H26/H15)</f>
        <v/>
      </c>
      <c r="P21" s="53" t="str">
        <f aca="false">IF(ISERROR(I26/I15),"",I26/I15)</f>
        <v/>
      </c>
    </row>
    <row r="22" customFormat="false" ht="15" hidden="false" customHeight="false" outlineLevel="0" collapsed="false">
      <c r="A22" s="56" t="s">
        <v>37</v>
      </c>
      <c r="B22" s="56"/>
      <c r="C22" s="56"/>
      <c r="D22" s="60"/>
      <c r="E22" s="61"/>
      <c r="F22" s="61"/>
      <c r="G22" s="61"/>
      <c r="H22" s="62"/>
      <c r="I22" s="63" t="n">
        <f aca="false">SUM(D22:H22)</f>
        <v>0</v>
      </c>
      <c r="J22" s="1" t="s">
        <v>38</v>
      </c>
      <c r="K22" s="53" t="str">
        <f aca="false">IF(ISERROR(D29/D15),"",D29/D15)</f>
        <v/>
      </c>
      <c r="L22" s="53" t="str">
        <f aca="false">IF(ISERROR(E29/E15),"",E29/E15)</f>
        <v/>
      </c>
      <c r="M22" s="53" t="str">
        <f aca="false">IF(ISERROR(F29/F15),"",F29/F15)</f>
        <v/>
      </c>
      <c r="N22" s="53" t="str">
        <f aca="false">IF(ISERROR(G29/G15),"",G29/G15)</f>
        <v/>
      </c>
      <c r="O22" s="53" t="str">
        <f aca="false">IF(ISERROR(H29/H15),"",H29/H15)</f>
        <v/>
      </c>
      <c r="P22" s="53" t="str">
        <f aca="false">IF(ISERROR(I29/I15),"",I29/I15)</f>
        <v/>
      </c>
    </row>
    <row r="23" customFormat="false" ht="15" hidden="false" customHeight="true" outlineLevel="0" collapsed="false">
      <c r="A23" s="56" t="s">
        <v>39</v>
      </c>
      <c r="B23" s="56"/>
      <c r="C23" s="56"/>
      <c r="D23" s="60"/>
      <c r="E23" s="61"/>
      <c r="F23" s="61"/>
      <c r="G23" s="61"/>
      <c r="H23" s="62"/>
      <c r="I23" s="63" t="n">
        <f aca="false">SUM(D23:H23)</f>
        <v>0</v>
      </c>
      <c r="J23" s="1" t="s">
        <v>40</v>
      </c>
      <c r="K23" s="53" t="str">
        <f aca="false">IF(ISERROR(D35/D15),"",D35/D15)</f>
        <v/>
      </c>
      <c r="L23" s="53" t="str">
        <f aca="false">IF(ISERROR(E35/E15),"",E35/E15)</f>
        <v/>
      </c>
      <c r="M23" s="53" t="str">
        <f aca="false">IF(ISERROR(F35/F15),"",F35/F15)</f>
        <v/>
      </c>
      <c r="N23" s="53" t="str">
        <f aca="false">IF(ISERROR(G35/G15),"",G35/G15)</f>
        <v/>
      </c>
      <c r="O23" s="53" t="str">
        <f aca="false">IF(ISERROR(H35/H15),"",H35/H15)</f>
        <v/>
      </c>
      <c r="P23" s="53" t="str">
        <f aca="false">IF(ISERROR(I35/I15),"",I35/I15)</f>
        <v/>
      </c>
    </row>
    <row r="24" customFormat="false" ht="15" hidden="false" customHeight="false" outlineLevel="0" collapsed="false">
      <c r="A24" s="56" t="s">
        <v>41</v>
      </c>
      <c r="B24" s="56"/>
      <c r="C24" s="56"/>
      <c r="D24" s="60"/>
      <c r="E24" s="61"/>
      <c r="F24" s="61"/>
      <c r="G24" s="61"/>
      <c r="H24" s="62"/>
      <c r="I24" s="63" t="n">
        <f aca="false">SUM(D24:H24)</f>
        <v>0</v>
      </c>
      <c r="J24" s="1" t="s">
        <v>42</v>
      </c>
      <c r="K24" s="53" t="str">
        <f aca="false">IF(ISERROR(K27/D15),"",K27/D15)</f>
        <v/>
      </c>
      <c r="L24" s="53" t="str">
        <f aca="false">IF(ISERROR(L27/E15),"",L27/E15)</f>
        <v/>
      </c>
      <c r="M24" s="53" t="str">
        <f aca="false">IF(ISERROR(M27/F15),"",M27/F15)</f>
        <v/>
      </c>
      <c r="N24" s="53" t="str">
        <f aca="false">IF(ISERROR(N27/G15),"",N27/G15)</f>
        <v/>
      </c>
      <c r="O24" s="53" t="str">
        <f aca="false">IF(ISERROR(O27/H15),"",O27/H15)</f>
        <v/>
      </c>
      <c r="P24" s="53" t="str">
        <f aca="false">IF(ISERROR(P27/I15),"",P27/I15)</f>
        <v/>
      </c>
    </row>
    <row r="25" customFormat="false" ht="15.75" hidden="false" customHeight="false" outlineLevel="0" collapsed="false">
      <c r="A25" s="64" t="s">
        <v>43</v>
      </c>
      <c r="B25" s="64"/>
      <c r="C25" s="64"/>
      <c r="D25" s="65"/>
      <c r="E25" s="66"/>
      <c r="F25" s="66"/>
      <c r="G25" s="66"/>
      <c r="H25" s="67"/>
      <c r="I25" s="68" t="n">
        <f aca="false">SUM(D25:H25)</f>
        <v>0</v>
      </c>
      <c r="J25" s="1" t="s">
        <v>44</v>
      </c>
      <c r="K25" s="53" t="str">
        <f aca="false">IF(ISERROR(K28/D17),"",K28/D17)</f>
        <v/>
      </c>
      <c r="L25" s="53" t="str">
        <f aca="false">IF(ISERROR(L28/E17),"",L28/E17)</f>
        <v/>
      </c>
      <c r="M25" s="53" t="str">
        <f aca="false">IF(ISERROR(M28/F17),"",M28/F17)</f>
        <v/>
      </c>
      <c r="N25" s="53" t="str">
        <f aca="false">IF(ISERROR(N28/G17),"",N28/G17)</f>
        <v/>
      </c>
      <c r="O25" s="53" t="str">
        <f aca="false">IF(ISERROR(O28/H17),"",O28/H17)</f>
        <v/>
      </c>
      <c r="P25" s="53" t="str">
        <f aca="false">IF(ISERROR(P28/I17),"",P28/I17)</f>
        <v/>
      </c>
    </row>
    <row r="26" customFormat="false" ht="15.75" hidden="false" customHeight="false" outlineLevel="0" collapsed="false">
      <c r="A26" s="69" t="s">
        <v>45</v>
      </c>
      <c r="B26" s="69"/>
      <c r="C26" s="69"/>
      <c r="D26" s="70" t="n">
        <f aca="false">SUM(D27:D28)</f>
        <v>0</v>
      </c>
      <c r="E26" s="71" t="n">
        <f aca="false">SUM(E27:E28)</f>
        <v>0</v>
      </c>
      <c r="F26" s="71" t="n">
        <f aca="false">SUM(F27:F28)</f>
        <v>0</v>
      </c>
      <c r="G26" s="71" t="n">
        <f aca="false">SUM(G27:G28)</f>
        <v>0</v>
      </c>
      <c r="H26" s="72" t="n">
        <f aca="false">SUM(H27:H28)</f>
        <v>0</v>
      </c>
      <c r="I26" s="47" t="n">
        <f aca="false">SUM(D26:H26)</f>
        <v>0</v>
      </c>
      <c r="J26" s="1" t="s">
        <v>46</v>
      </c>
      <c r="K26" s="53" t="str">
        <f aca="false">IF(ISERROR(K29/D17),"",K29/D17)</f>
        <v/>
      </c>
      <c r="L26" s="53" t="str">
        <f aca="false">IF(ISERROR(L29/E17),"",L29/E17)</f>
        <v/>
      </c>
      <c r="M26" s="53" t="str">
        <f aca="false">IF(ISERROR(M29/F17),"",M29/F17)</f>
        <v/>
      </c>
      <c r="N26" s="53" t="str">
        <f aca="false">IF(ISERROR(N29/G17),"",N29/G17)</f>
        <v/>
      </c>
      <c r="O26" s="53" t="str">
        <f aca="false">IF(ISERROR(O29/H17),"",O29/H17)</f>
        <v/>
      </c>
      <c r="P26" s="53" t="str">
        <f aca="false">IF(ISERROR(P29/I17),"",P29/I17)</f>
        <v/>
      </c>
    </row>
    <row r="27" customFormat="false" ht="15" hidden="false" customHeight="false" outlineLevel="0" collapsed="false">
      <c r="A27" s="73" t="s">
        <v>47</v>
      </c>
      <c r="B27" s="73"/>
      <c r="C27" s="73"/>
      <c r="D27" s="57"/>
      <c r="E27" s="58"/>
      <c r="F27" s="58"/>
      <c r="G27" s="58"/>
      <c r="H27" s="59"/>
      <c r="I27" s="52" t="n">
        <f aca="false">SUM(D27:H27)</f>
        <v>0</v>
      </c>
      <c r="J27" s="1" t="s">
        <v>42</v>
      </c>
      <c r="K27" s="30" t="n">
        <f aca="false">D17+D28+D32+D33+D37</f>
        <v>0</v>
      </c>
      <c r="L27" s="30" t="n">
        <f aca="false">E17+E28+E32+E33+E37</f>
        <v>0</v>
      </c>
      <c r="M27" s="30" t="n">
        <f aca="false">F17+F28+F32+F33+F37</f>
        <v>0</v>
      </c>
      <c r="N27" s="30" t="n">
        <f aca="false">G17+G28+G32+G33+G37</f>
        <v>0</v>
      </c>
      <c r="O27" s="30" t="n">
        <f aca="false">H17+H28+H32+H33+H37</f>
        <v>0</v>
      </c>
      <c r="P27" s="30" t="n">
        <f aca="false">I17+I28+I32+I33+I37</f>
        <v>0</v>
      </c>
    </row>
    <row r="28" customFormat="false" ht="15.75" hidden="false" customHeight="false" outlineLevel="0" collapsed="false">
      <c r="A28" s="64" t="s">
        <v>48</v>
      </c>
      <c r="B28" s="64"/>
      <c r="C28" s="64"/>
      <c r="D28" s="74"/>
      <c r="E28" s="75"/>
      <c r="F28" s="75"/>
      <c r="G28" s="75"/>
      <c r="H28" s="76"/>
      <c r="I28" s="68" t="n">
        <f aca="false">SUM(D28:H28)</f>
        <v>0</v>
      </c>
      <c r="J28" s="1" t="s">
        <v>49</v>
      </c>
      <c r="K28" s="30" t="n">
        <f aca="false">D23+D25</f>
        <v>0</v>
      </c>
      <c r="L28" s="30" t="n">
        <f aca="false">E23+E25</f>
        <v>0</v>
      </c>
      <c r="M28" s="30" t="n">
        <f aca="false">F23+F25</f>
        <v>0</v>
      </c>
      <c r="N28" s="30" t="n">
        <f aca="false">G23+G25</f>
        <v>0</v>
      </c>
      <c r="O28" s="30" t="n">
        <f aca="false">H23+H25</f>
        <v>0</v>
      </c>
      <c r="P28" s="30" t="n">
        <f aca="false">I23+I25</f>
        <v>0</v>
      </c>
    </row>
    <row r="29" customFormat="false" ht="15.75" hidden="false" customHeight="false" outlineLevel="0" collapsed="false">
      <c r="A29" s="69" t="s">
        <v>50</v>
      </c>
      <c r="B29" s="69"/>
      <c r="C29" s="69"/>
      <c r="D29" s="70" t="n">
        <f aca="false">SUM(D30:D34)</f>
        <v>0</v>
      </c>
      <c r="E29" s="71" t="n">
        <f aca="false">SUM(E30:E34)</f>
        <v>0</v>
      </c>
      <c r="F29" s="71" t="n">
        <f aca="false">SUM(F30:F34)</f>
        <v>0</v>
      </c>
      <c r="G29" s="71" t="n">
        <f aca="false">SUM(G30:G34)</f>
        <v>0</v>
      </c>
      <c r="H29" s="72" t="n">
        <f aca="false">SUM(H30:H34)</f>
        <v>0</v>
      </c>
      <c r="I29" s="47" t="n">
        <f aca="false">SUM(D29:H29)</f>
        <v>0</v>
      </c>
      <c r="J29" s="1" t="s">
        <v>51</v>
      </c>
      <c r="K29" s="30" t="n">
        <f aca="false">D22+D25</f>
        <v>0</v>
      </c>
      <c r="L29" s="30" t="n">
        <f aca="false">E22+E25</f>
        <v>0</v>
      </c>
      <c r="M29" s="30" t="n">
        <f aca="false">F22+F25</f>
        <v>0</v>
      </c>
      <c r="N29" s="30" t="n">
        <f aca="false">G22+G25</f>
        <v>0</v>
      </c>
      <c r="O29" s="30" t="n">
        <f aca="false">H22+H25</f>
        <v>0</v>
      </c>
      <c r="P29" s="30" t="n">
        <f aca="false">I22+I25</f>
        <v>0</v>
      </c>
    </row>
    <row r="30" customFormat="false" ht="15" hidden="false" customHeight="false" outlineLevel="0" collapsed="false">
      <c r="A30" s="73" t="s">
        <v>52</v>
      </c>
      <c r="B30" s="73"/>
      <c r="C30" s="73"/>
      <c r="D30" s="57"/>
      <c r="E30" s="58"/>
      <c r="F30" s="58"/>
      <c r="G30" s="58"/>
      <c r="H30" s="59"/>
      <c r="I30" s="52" t="n">
        <f aca="false">SUM(D30:H30)</f>
        <v>0</v>
      </c>
    </row>
    <row r="31" customFormat="false" ht="15" hidden="false" customHeight="false" outlineLevel="0" collapsed="false">
      <c r="A31" s="56" t="s">
        <v>53</v>
      </c>
      <c r="B31" s="56"/>
      <c r="C31" s="56"/>
      <c r="D31" s="60"/>
      <c r="E31" s="61"/>
      <c r="F31" s="61"/>
      <c r="G31" s="61"/>
      <c r="H31" s="62"/>
      <c r="I31" s="63" t="n">
        <f aca="false">SUM(D31:H31)</f>
        <v>0</v>
      </c>
    </row>
    <row r="32" customFormat="false" ht="15" hidden="false" customHeight="false" outlineLevel="0" collapsed="false">
      <c r="A32" s="56" t="s">
        <v>54</v>
      </c>
      <c r="B32" s="56"/>
      <c r="C32" s="56"/>
      <c r="D32" s="60"/>
      <c r="E32" s="61"/>
      <c r="F32" s="61"/>
      <c r="G32" s="61"/>
      <c r="H32" s="62"/>
      <c r="I32" s="63" t="n">
        <f aca="false">SUM(D32:H32)</f>
        <v>0</v>
      </c>
    </row>
    <row r="33" customFormat="false" ht="15" hidden="false" customHeight="false" outlineLevel="0" collapsed="false">
      <c r="A33" s="56" t="s">
        <v>55</v>
      </c>
      <c r="B33" s="56"/>
      <c r="C33" s="56"/>
      <c r="D33" s="60"/>
      <c r="E33" s="61"/>
      <c r="F33" s="61"/>
      <c r="G33" s="61"/>
      <c r="H33" s="62"/>
      <c r="I33" s="63" t="n">
        <f aca="false">SUM(D33:H33)</f>
        <v>0</v>
      </c>
    </row>
    <row r="34" customFormat="false" ht="15.75" hidden="false" customHeight="false" outlineLevel="0" collapsed="false">
      <c r="A34" s="64" t="s">
        <v>56</v>
      </c>
      <c r="B34" s="64"/>
      <c r="C34" s="64"/>
      <c r="D34" s="74"/>
      <c r="E34" s="75"/>
      <c r="F34" s="75"/>
      <c r="G34" s="75"/>
      <c r="H34" s="76"/>
      <c r="I34" s="68" t="n">
        <f aca="false">SUM(D34:H34)</f>
        <v>0</v>
      </c>
    </row>
    <row r="35" customFormat="false" ht="15.75" hidden="false" customHeight="false" outlineLevel="0" collapsed="false">
      <c r="A35" s="69" t="s">
        <v>57</v>
      </c>
      <c r="B35" s="69"/>
      <c r="C35" s="69"/>
      <c r="D35" s="70" t="n">
        <f aca="false">SUM(D36:D39)</f>
        <v>0</v>
      </c>
      <c r="E35" s="71" t="n">
        <f aca="false">SUM(E36:E39)</f>
        <v>0</v>
      </c>
      <c r="F35" s="71" t="n">
        <f aca="false">SUM(F36:F39)</f>
        <v>0</v>
      </c>
      <c r="G35" s="71" t="n">
        <f aca="false">SUM(G36:G39)</f>
        <v>0</v>
      </c>
      <c r="H35" s="72" t="n">
        <f aca="false">SUM(H36:H39)</f>
        <v>0</v>
      </c>
      <c r="I35" s="47" t="n">
        <f aca="false">SUM(D35:H35)</f>
        <v>0</v>
      </c>
    </row>
    <row r="36" customFormat="false" ht="15" hidden="false" customHeight="false" outlineLevel="0" collapsed="false">
      <c r="A36" s="73" t="s">
        <v>58</v>
      </c>
      <c r="B36" s="73"/>
      <c r="C36" s="73"/>
      <c r="D36" s="57"/>
      <c r="E36" s="58"/>
      <c r="F36" s="58"/>
      <c r="G36" s="58"/>
      <c r="H36" s="59"/>
      <c r="I36" s="52" t="n">
        <f aca="false">SUM(D36:H36)</f>
        <v>0</v>
      </c>
    </row>
    <row r="37" customFormat="false" ht="15" hidden="false" customHeight="false" outlineLevel="0" collapsed="false">
      <c r="A37" s="56" t="s">
        <v>59</v>
      </c>
      <c r="B37" s="56"/>
      <c r="C37" s="56"/>
      <c r="D37" s="60"/>
      <c r="E37" s="61"/>
      <c r="F37" s="61"/>
      <c r="G37" s="61"/>
      <c r="H37" s="62"/>
      <c r="I37" s="63" t="n">
        <f aca="false">SUM(D37:H37)</f>
        <v>0</v>
      </c>
    </row>
    <row r="38" customFormat="false" ht="15" hidden="false" customHeight="false" outlineLevel="0" collapsed="false">
      <c r="A38" s="56" t="s">
        <v>60</v>
      </c>
      <c r="B38" s="56"/>
      <c r="C38" s="56"/>
      <c r="D38" s="60"/>
      <c r="E38" s="61"/>
      <c r="F38" s="61"/>
      <c r="G38" s="61"/>
      <c r="H38" s="62"/>
      <c r="I38" s="63" t="n">
        <f aca="false">SUM(D38:H38)</f>
        <v>0</v>
      </c>
    </row>
    <row r="39" customFormat="false" ht="15.75" hidden="false" customHeight="false" outlineLevel="0" collapsed="false">
      <c r="A39" s="77" t="s">
        <v>61</v>
      </c>
      <c r="B39" s="77"/>
      <c r="C39" s="77"/>
      <c r="D39" s="78"/>
      <c r="E39" s="35"/>
      <c r="F39" s="35"/>
      <c r="G39" s="35"/>
      <c r="H39" s="36"/>
      <c r="I39" s="79" t="n">
        <f aca="false">SUM(D39:H39)</f>
        <v>0</v>
      </c>
    </row>
    <row r="40" customFormat="false" ht="15.75" hidden="false" customHeight="false" outlineLevel="0" collapsed="false">
      <c r="A40" s="80" t="s">
        <v>62</v>
      </c>
      <c r="B40" s="80"/>
      <c r="C40" s="80"/>
      <c r="D40" s="80"/>
      <c r="E40" s="80"/>
      <c r="F40" s="80"/>
      <c r="G40" s="80"/>
      <c r="H40" s="80"/>
      <c r="I40" s="80"/>
    </row>
    <row r="41" customFormat="false" ht="15" hidden="false" customHeight="false" outlineLevel="0" collapsed="false">
      <c r="A41" s="73" t="s">
        <v>25</v>
      </c>
      <c r="B41" s="73"/>
      <c r="C41" s="73"/>
      <c r="D41" s="81" t="str">
        <f aca="false">K16</f>
        <v/>
      </c>
      <c r="E41" s="81" t="str">
        <f aca="false">L16</f>
        <v/>
      </c>
      <c r="F41" s="81" t="str">
        <f aca="false">M16</f>
        <v/>
      </c>
      <c r="G41" s="81" t="str">
        <f aca="false">N16</f>
        <v/>
      </c>
      <c r="H41" s="82" t="str">
        <f aca="false">O16</f>
        <v/>
      </c>
      <c r="I41" s="83" t="str">
        <f aca="false">P16</f>
        <v/>
      </c>
    </row>
    <row r="42" customFormat="false" ht="15" hidden="false" customHeight="false" outlineLevel="0" collapsed="false">
      <c r="A42" s="56" t="s">
        <v>63</v>
      </c>
      <c r="B42" s="56"/>
      <c r="C42" s="56"/>
      <c r="D42" s="84" t="str">
        <f aca="false">K24</f>
        <v/>
      </c>
      <c r="E42" s="84" t="str">
        <f aca="false">L24</f>
        <v/>
      </c>
      <c r="F42" s="84" t="str">
        <f aca="false">M24</f>
        <v/>
      </c>
      <c r="G42" s="84" t="str">
        <f aca="false">N24</f>
        <v/>
      </c>
      <c r="H42" s="85" t="str">
        <f aca="false">O24</f>
        <v/>
      </c>
      <c r="I42" s="86" t="str">
        <f aca="false">P24</f>
        <v/>
      </c>
    </row>
    <row r="43" customFormat="false" ht="15" hidden="false" customHeight="false" outlineLevel="0" collapsed="false">
      <c r="A43" s="56" t="s">
        <v>28</v>
      </c>
      <c r="B43" s="56"/>
      <c r="C43" s="56"/>
      <c r="D43" s="84" t="str">
        <f aca="false">K17</f>
        <v/>
      </c>
      <c r="E43" s="84" t="str">
        <f aca="false">L17</f>
        <v/>
      </c>
      <c r="F43" s="84" t="str">
        <f aca="false">M17</f>
        <v/>
      </c>
      <c r="G43" s="84" t="str">
        <f aca="false">N17</f>
        <v/>
      </c>
      <c r="H43" s="85" t="str">
        <f aca="false">O17</f>
        <v/>
      </c>
      <c r="I43" s="86" t="str">
        <f aca="false">P17</f>
        <v/>
      </c>
    </row>
    <row r="44" customFormat="false" ht="15" hidden="false" customHeight="false" outlineLevel="0" collapsed="false">
      <c r="A44" s="56" t="s">
        <v>64</v>
      </c>
      <c r="B44" s="56"/>
      <c r="C44" s="56"/>
      <c r="D44" s="84" t="str">
        <f aca="false">K18</f>
        <v/>
      </c>
      <c r="E44" s="84" t="str">
        <f aca="false">L18</f>
        <v/>
      </c>
      <c r="F44" s="84" t="str">
        <f aca="false">M18</f>
        <v/>
      </c>
      <c r="G44" s="84" t="str">
        <f aca="false">N18</f>
        <v/>
      </c>
      <c r="H44" s="85" t="str">
        <f aca="false">O18</f>
        <v/>
      </c>
      <c r="I44" s="86" t="str">
        <f aca="false">P18</f>
        <v/>
      </c>
    </row>
    <row r="45" customFormat="false" ht="15" hidden="false" customHeight="false" outlineLevel="0" collapsed="false">
      <c r="A45" s="56" t="s">
        <v>65</v>
      </c>
      <c r="B45" s="56"/>
      <c r="C45" s="56"/>
      <c r="D45" s="84" t="str">
        <f aca="false">K19</f>
        <v/>
      </c>
      <c r="E45" s="84" t="str">
        <f aca="false">L19</f>
        <v/>
      </c>
      <c r="F45" s="84" t="str">
        <f aca="false">M19</f>
        <v/>
      </c>
      <c r="G45" s="84" t="str">
        <f aca="false">N19</f>
        <v/>
      </c>
      <c r="H45" s="85" t="str">
        <f aca="false">O19</f>
        <v/>
      </c>
      <c r="I45" s="86" t="str">
        <f aca="false">P19</f>
        <v/>
      </c>
    </row>
    <row r="46" customFormat="false" ht="15.75" hidden="false" customHeight="false" outlineLevel="0" collapsed="false">
      <c r="A46" s="77" t="s">
        <v>66</v>
      </c>
      <c r="B46" s="77"/>
      <c r="C46" s="77"/>
      <c r="D46" s="87" t="str">
        <f aca="false">K20</f>
        <v/>
      </c>
      <c r="E46" s="87" t="str">
        <f aca="false">L20</f>
        <v/>
      </c>
      <c r="F46" s="87" t="str">
        <f aca="false">M20</f>
        <v/>
      </c>
      <c r="G46" s="87" t="str">
        <f aca="false">N20</f>
        <v/>
      </c>
      <c r="H46" s="88" t="str">
        <f aca="false">O20</f>
        <v/>
      </c>
      <c r="I46" s="89" t="str">
        <f aca="false">P20</f>
        <v/>
      </c>
    </row>
    <row r="47" customFormat="false" ht="12.75" hidden="false" customHeight="false" outlineLevel="0" collapsed="false">
      <c r="A47" s="90" t="s">
        <v>67</v>
      </c>
      <c r="B47" s="91"/>
      <c r="C47" s="91"/>
    </row>
    <row r="48" customFormat="false" ht="12.75" hidden="false" customHeight="false" outlineLevel="0" collapsed="false">
      <c r="A48" s="92" t="s">
        <v>68</v>
      </c>
      <c r="B48" s="91" t="s">
        <v>69</v>
      </c>
      <c r="C48" s="91"/>
      <c r="E48" s="92" t="s">
        <v>28</v>
      </c>
      <c r="F48" s="91" t="s">
        <v>70</v>
      </c>
    </row>
    <row r="49" customFormat="false" ht="12.75" hidden="false" customHeight="false" outlineLevel="0" collapsed="false">
      <c r="A49" s="92" t="s">
        <v>21</v>
      </c>
      <c r="B49" s="91" t="s">
        <v>71</v>
      </c>
      <c r="C49" s="91"/>
      <c r="E49" s="92" t="s">
        <v>30</v>
      </c>
      <c r="F49" s="91" t="s">
        <v>72</v>
      </c>
    </row>
    <row r="50" customFormat="false" ht="12.75" hidden="false" customHeight="false" outlineLevel="0" collapsed="false">
      <c r="A50" s="92" t="s">
        <v>73</v>
      </c>
      <c r="B50" s="91" t="s">
        <v>74</v>
      </c>
      <c r="C50" s="91"/>
      <c r="E50" s="92" t="s">
        <v>75</v>
      </c>
      <c r="F50" s="91" t="s">
        <v>76</v>
      </c>
    </row>
    <row r="51" customFormat="false" ht="12.75" hidden="false" customHeight="false" outlineLevel="0" collapsed="false">
      <c r="A51" s="92" t="s">
        <v>13</v>
      </c>
      <c r="B51" s="91" t="s">
        <v>77</v>
      </c>
      <c r="C51" s="91"/>
      <c r="E51" s="92" t="s">
        <v>78</v>
      </c>
      <c r="F51" s="91" t="s">
        <v>79</v>
      </c>
    </row>
    <row r="52" customFormat="false" ht="12.75" hidden="false" customHeight="false" outlineLevel="0" collapsed="false">
      <c r="A52" s="92" t="s">
        <v>58</v>
      </c>
      <c r="B52" s="91" t="s">
        <v>80</v>
      </c>
      <c r="C52" s="91"/>
      <c r="E52" s="92" t="s">
        <v>81</v>
      </c>
      <c r="F52" s="91" t="s">
        <v>82</v>
      </c>
    </row>
    <row r="53" customFormat="false" ht="12.75" hidden="false" customHeight="false" outlineLevel="0" collapsed="false">
      <c r="A53" s="92" t="s">
        <v>59</v>
      </c>
      <c r="B53" s="91" t="s">
        <v>83</v>
      </c>
      <c r="C53" s="91"/>
      <c r="E53" s="92" t="s">
        <v>84</v>
      </c>
      <c r="F53" s="91" t="s">
        <v>85</v>
      </c>
    </row>
    <row r="54" customFormat="false" ht="12.75" hidden="false" customHeight="false" outlineLevel="0" collapsed="false">
      <c r="A54" s="92" t="s">
        <v>60</v>
      </c>
      <c r="B54" s="91" t="s">
        <v>86</v>
      </c>
      <c r="C54" s="91"/>
      <c r="E54" s="92" t="s">
        <v>87</v>
      </c>
      <c r="F54" s="91" t="s">
        <v>88</v>
      </c>
    </row>
    <row r="55" customFormat="false" ht="12.75" hidden="false" customHeight="false" outlineLevel="0" collapsed="false">
      <c r="A55" s="92" t="s">
        <v>61</v>
      </c>
      <c r="B55" s="91" t="s">
        <v>89</v>
      </c>
      <c r="C55" s="91"/>
    </row>
    <row r="56" customFormat="false" ht="12.75" hidden="false" customHeight="false" outlineLevel="0" collapsed="false">
      <c r="A56" s="93"/>
      <c r="B56" s="91"/>
      <c r="C56" s="91"/>
    </row>
    <row r="57" customFormat="false" ht="12.75" hidden="false" customHeight="false" outlineLevel="0" collapsed="false">
      <c r="A57" s="92"/>
      <c r="B57" s="91"/>
      <c r="C57" s="91"/>
    </row>
    <row r="58" customFormat="false" ht="12.75" hidden="false" customHeight="false" outlineLevel="0" collapsed="false">
      <c r="A58" s="94"/>
    </row>
    <row r="59" customFormat="false" ht="12.75" hidden="false" customHeight="false" outlineLevel="0" collapsed="false">
      <c r="A59" s="94"/>
    </row>
    <row r="60" customFormat="false" ht="12.75" hidden="false" customHeight="false" outlineLevel="0" collapsed="false">
      <c r="A60" s="94"/>
    </row>
  </sheetData>
  <sheetProtection sheet="true" objects="true" scenarios="true" formatColumns="false" formatRows="false"/>
  <mergeCells count="39">
    <mergeCell ref="G1:H1"/>
    <mergeCell ref="A3:I3"/>
    <mergeCell ref="B5:C5"/>
    <mergeCell ref="E5:F5"/>
    <mergeCell ref="H5:I5"/>
    <mergeCell ref="A7:I7"/>
    <mergeCell ref="A8:C9"/>
    <mergeCell ref="D8:I8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I40"/>
    <mergeCell ref="A41:C41"/>
    <mergeCell ref="A42:C42"/>
    <mergeCell ref="A43:C43"/>
    <mergeCell ref="A44:C44"/>
    <mergeCell ref="A45:C45"/>
    <mergeCell ref="A46:C46"/>
  </mergeCells>
  <dataValidations count="2">
    <dataValidation allowBlank="true" errorStyle="stop" operator="greaterThanOrEqual" showDropDown="false" showErrorMessage="true" showInputMessage="false" sqref="D10:H13 D16:H16 D18:H25 D27:H28 D30:H34 D36:H39" type="whole">
      <formula1>0</formula1>
      <formula2>0</formula2>
    </dataValidation>
    <dataValidation allowBlank="true" errorStyle="stop" operator="greaterThanOrEqual" showDropDown="false" showErrorMessage="true" showInputMessage="false" sqref="D41:I46" type="non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1.13"/>
    <col collapsed="false" customWidth="true" hidden="false" outlineLevel="0" max="9" min="5" style="1" width="10.28"/>
    <col collapsed="false" customWidth="true" hidden="true" outlineLevel="0" max="10" min="10" style="1" width="13.41"/>
    <col collapsed="false" customWidth="true" hidden="true" outlineLevel="0" max="21" min="11" style="1" width="9.06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 t="s">
        <v>0</v>
      </c>
      <c r="E1" s="4" t="s">
        <v>90</v>
      </c>
      <c r="F1" s="4" t="s">
        <v>2</v>
      </c>
      <c r="G1" s="95" t="n">
        <f aca="false">Q1!G1:H1</f>
        <v>0</v>
      </c>
      <c r="H1" s="95"/>
    </row>
    <row r="2" s="3" customFormat="true" ht="16.5" hidden="false" customHeight="true" outlineLevel="0" collapsed="false">
      <c r="A2" s="6"/>
    </row>
    <row r="3" s="3" customFormat="true" ht="15.75" hidden="false" customHeight="false" outlineLevel="0" collapsed="false">
      <c r="A3" s="7" t="s">
        <v>91</v>
      </c>
      <c r="B3" s="7"/>
      <c r="C3" s="7"/>
      <c r="D3" s="7"/>
      <c r="E3" s="7"/>
      <c r="F3" s="7"/>
      <c r="G3" s="7"/>
      <c r="H3" s="7"/>
      <c r="I3" s="7"/>
    </row>
    <row r="4" s="3" customFormat="true" ht="16.5" hidden="false" customHeight="true" outlineLevel="0" collapsed="false"/>
    <row r="5" s="3" customFormat="true" ht="15" hidden="false" customHeight="false" outlineLevel="0" collapsed="false">
      <c r="A5" s="4" t="s">
        <v>4</v>
      </c>
      <c r="B5" s="95" t="n">
        <f aca="false">Q1!B5:C5</f>
        <v>0</v>
      </c>
      <c r="C5" s="95"/>
      <c r="D5" s="4" t="s">
        <v>5</v>
      </c>
      <c r="E5" s="95" t="n">
        <f aca="false">Q1!$E$5:$F$5</f>
        <v>0</v>
      </c>
      <c r="F5" s="95"/>
      <c r="G5" s="4" t="s">
        <v>6</v>
      </c>
      <c r="H5" s="95" t="n">
        <f aca="false">Q1!$H$5:$I$5</f>
        <v>0</v>
      </c>
      <c r="I5" s="95"/>
    </row>
    <row r="6" customFormat="false" ht="16.5" hidden="false" customHeight="true" outlineLevel="0" collapsed="false"/>
    <row r="7" customFormat="false" ht="18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10"/>
      <c r="I8" s="10"/>
    </row>
    <row r="9" customFormat="false" ht="20.1" hidden="false" customHeight="true" outlineLevel="0" collapsed="false">
      <c r="A9" s="9"/>
      <c r="B9" s="9"/>
      <c r="C9" s="9"/>
      <c r="D9" s="11" t="s">
        <v>10</v>
      </c>
      <c r="E9" s="12" t="s">
        <v>11</v>
      </c>
      <c r="F9" s="12" t="s">
        <v>12</v>
      </c>
      <c r="G9" s="12" t="s">
        <v>13</v>
      </c>
      <c r="H9" s="13" t="s">
        <v>14</v>
      </c>
      <c r="I9" s="14" t="s">
        <v>15</v>
      </c>
    </row>
    <row r="10" customFormat="false" ht="20.1" hidden="false" customHeight="true" outlineLevel="0" collapsed="false">
      <c r="A10" s="15" t="s">
        <v>16</v>
      </c>
      <c r="B10" s="16"/>
      <c r="C10" s="17"/>
      <c r="D10" s="18"/>
      <c r="E10" s="19"/>
      <c r="F10" s="19"/>
      <c r="G10" s="19"/>
      <c r="H10" s="20"/>
      <c r="I10" s="21" t="n">
        <f aca="false">SUM(D10:H10)</f>
        <v>0</v>
      </c>
      <c r="K10" s="22" t="str">
        <f aca="false">D9</f>
        <v>Chronic</v>
      </c>
      <c r="L10" s="22" t="str">
        <f aca="false">E9</f>
        <v>Failure</v>
      </c>
      <c r="M10" s="22" t="str">
        <f aca="false">F9</f>
        <v>New</v>
      </c>
      <c r="N10" s="22" t="str">
        <f aca="false">G9</f>
        <v>RAD</v>
      </c>
      <c r="O10" s="22" t="str">
        <f aca="false">H9</f>
        <v>Relapse</v>
      </c>
      <c r="P10" s="22" t="str">
        <f aca="false">I9</f>
        <v>Total</v>
      </c>
    </row>
    <row r="11" customFormat="false" ht="20.1" hidden="false" customHeight="true" outlineLevel="0" collapsed="false">
      <c r="A11" s="23" t="s">
        <v>17</v>
      </c>
      <c r="B11" s="24"/>
      <c r="C11" s="25"/>
      <c r="D11" s="26"/>
      <c r="E11" s="27"/>
      <c r="F11" s="27"/>
      <c r="G11" s="27"/>
      <c r="H11" s="28"/>
      <c r="I11" s="29" t="n">
        <f aca="false">SUM(D11:H11)</f>
        <v>0</v>
      </c>
      <c r="J11" s="1" t="s">
        <v>18</v>
      </c>
      <c r="K11" s="30" t="str">
        <f aca="false">IF(ISERROR(D11/D10),"",D11/D10)</f>
        <v/>
      </c>
      <c r="L11" s="30" t="str">
        <f aca="false">IF(ISERROR(E11/E10),"",E11/E10)</f>
        <v/>
      </c>
      <c r="M11" s="30" t="str">
        <f aca="false">IF(ISERROR(F11/F10),"",F11/F10)</f>
        <v/>
      </c>
      <c r="N11" s="30" t="str">
        <f aca="false">IF(ISERROR(G11/G10),"",G11/G10)</f>
        <v/>
      </c>
      <c r="O11" s="30" t="str">
        <f aca="false">IF(ISERROR(H11/H10),"",H11/H10)</f>
        <v/>
      </c>
      <c r="P11" s="30" t="str">
        <f aca="false">IF(ISERROR(I11/I10),"",I11/I10)</f>
        <v/>
      </c>
    </row>
    <row r="12" customFormat="false" ht="20.1" hidden="false" customHeight="true" outlineLevel="0" collapsed="false">
      <c r="A12" s="23" t="s">
        <v>19</v>
      </c>
      <c r="B12" s="24"/>
      <c r="C12" s="25"/>
      <c r="D12" s="26"/>
      <c r="E12" s="27"/>
      <c r="F12" s="27"/>
      <c r="G12" s="27"/>
      <c r="H12" s="28"/>
      <c r="I12" s="29" t="n">
        <f aca="false">SUM(D12:H12)</f>
        <v>0</v>
      </c>
      <c r="J12" s="1" t="s">
        <v>20</v>
      </c>
      <c r="K12" s="30" t="str">
        <f aca="false">IF(ISERROR(D12/D10),"",D12/D10)</f>
        <v/>
      </c>
      <c r="L12" s="30" t="str">
        <f aca="false">IF(ISERROR(E12/E10),"",E12/E10)</f>
        <v/>
      </c>
      <c r="M12" s="30" t="str">
        <f aca="false">IF(ISERROR(F12/F10),"",F12/F10)</f>
        <v/>
      </c>
      <c r="N12" s="30" t="str">
        <f aca="false">IF(ISERROR(G12/G10),"",G12/G10)</f>
        <v/>
      </c>
      <c r="O12" s="30" t="str">
        <f aca="false">IF(ISERROR(H12/H10),"",H12/H10)</f>
        <v/>
      </c>
      <c r="P12" s="30" t="str">
        <f aca="false">IF(ISERROR(I12/I10),"",I12/I10)</f>
        <v/>
      </c>
    </row>
    <row r="13" customFormat="false" ht="20.1" hidden="false" customHeight="true" outlineLevel="0" collapsed="false">
      <c r="A13" s="31" t="s">
        <v>21</v>
      </c>
      <c r="B13" s="32"/>
      <c r="C13" s="33"/>
      <c r="D13" s="34"/>
      <c r="E13" s="35"/>
      <c r="F13" s="35"/>
      <c r="G13" s="35"/>
      <c r="H13" s="36"/>
      <c r="I13" s="29" t="n">
        <f aca="false">SUM(D13:H13)</f>
        <v>0</v>
      </c>
      <c r="J13" s="1" t="s">
        <v>22</v>
      </c>
      <c r="K13" s="30" t="str">
        <f aca="false">IF(ISERROR(D13/D10),"",D13/D10)</f>
        <v/>
      </c>
      <c r="L13" s="30" t="str">
        <f aca="false">IF(ISERROR(E13/E10),"",E13/E10)</f>
        <v/>
      </c>
      <c r="M13" s="30" t="str">
        <f aca="false">IF(ISERROR(F13/F10),"",F13/F10)</f>
        <v/>
      </c>
      <c r="N13" s="30" t="str">
        <f aca="false">IF(ISERROR(G13/G10),"",G13/G10)</f>
        <v/>
      </c>
      <c r="O13" s="30" t="str">
        <f aca="false">IF(ISERROR(H13/H10),"",H13/H10)</f>
        <v/>
      </c>
      <c r="P13" s="30" t="str">
        <f aca="false">IF(ISERROR(I13/I10),"",I13/I10)</f>
        <v/>
      </c>
    </row>
    <row r="14" s="41" customFormat="true" ht="10.5" hidden="false" customHeight="true" outlineLevel="0" collapsed="false">
      <c r="A14" s="37"/>
      <c r="B14" s="38"/>
      <c r="C14" s="38"/>
      <c r="D14" s="39"/>
      <c r="E14" s="39"/>
      <c r="F14" s="39"/>
      <c r="G14" s="39"/>
      <c r="H14" s="39"/>
      <c r="I14" s="40"/>
      <c r="J14" s="41" t="s">
        <v>23</v>
      </c>
      <c r="K14" s="30" t="str">
        <f aca="false">IF(ISERROR(D15/D10),"",D15/D10)</f>
        <v/>
      </c>
      <c r="L14" s="30" t="str">
        <f aca="false">IF(ISERROR(E15/E10),"",E15/E10)</f>
        <v/>
      </c>
      <c r="M14" s="30" t="str">
        <f aca="false">IF(ISERROR(F15/F10),"",F15/F10)</f>
        <v/>
      </c>
      <c r="N14" s="30" t="str">
        <f aca="false">IF(ISERROR(G15/G10),"",G15/G10)</f>
        <v/>
      </c>
      <c r="O14" s="30" t="str">
        <f aca="false">IF(ISERROR(H15/H10),"",H15/H10)</f>
        <v/>
      </c>
      <c r="P14" s="30" t="str">
        <f aca="false">IF(ISERROR(I15/I10),"",I15/I10)</f>
        <v/>
      </c>
    </row>
    <row r="15" s="41" customFormat="true" ht="20.1" hidden="false" customHeight="true" outlineLevel="0" collapsed="false">
      <c r="A15" s="42" t="s">
        <v>24</v>
      </c>
      <c r="B15" s="43"/>
      <c r="C15" s="44"/>
      <c r="D15" s="45" t="n">
        <f aca="false">D16+D17+D26+D29+D35</f>
        <v>0</v>
      </c>
      <c r="E15" s="46" t="n">
        <f aca="false">E16+E17+E26+E29+E35</f>
        <v>0</v>
      </c>
      <c r="F15" s="46" t="n">
        <f aca="false">F16+F17+F26+F29+F35</f>
        <v>0</v>
      </c>
      <c r="G15" s="46" t="n">
        <f aca="false">G16+G17+G26+G29+G35</f>
        <v>0</v>
      </c>
      <c r="H15" s="46" t="n">
        <f aca="false">H16+H17+H26+H29+H35</f>
        <v>0</v>
      </c>
      <c r="I15" s="47" t="n">
        <f aca="false">SUM(D15:H15)</f>
        <v>0</v>
      </c>
    </row>
    <row r="16" s="41" customFormat="true" ht="20.1" hidden="false" customHeight="true" outlineLevel="0" collapsed="false">
      <c r="A16" s="48" t="s">
        <v>25</v>
      </c>
      <c r="B16" s="48"/>
      <c r="C16" s="48"/>
      <c r="D16" s="49"/>
      <c r="E16" s="50"/>
      <c r="F16" s="50"/>
      <c r="G16" s="50"/>
      <c r="H16" s="51"/>
      <c r="I16" s="52" t="n">
        <f aca="false">SUM(D16:H16)</f>
        <v>0</v>
      </c>
      <c r="J16" s="41" t="s">
        <v>26</v>
      </c>
      <c r="K16" s="53" t="str">
        <f aca="false">IF(ISERROR(D16/D15),"",D16/D15)</f>
        <v/>
      </c>
      <c r="L16" s="53" t="str">
        <f aca="false">IF(ISERROR(E16/E15),"",E16/E15)</f>
        <v/>
      </c>
      <c r="M16" s="53" t="str">
        <f aca="false">IF(ISERROR(F16/F15),"",F16/F15)</f>
        <v/>
      </c>
      <c r="N16" s="53" t="str">
        <f aca="false">IF(ISERROR(G16/G15),"",G16/G15)</f>
        <v/>
      </c>
      <c r="O16" s="53" t="str">
        <f aca="false">IF(ISERROR(H16/H15),"",H16/H15)</f>
        <v/>
      </c>
      <c r="P16" s="53" t="str">
        <f aca="false">IF(ISERROR(I16/I15),"",I16/I15)</f>
        <v/>
      </c>
    </row>
    <row r="17" s="41" customFormat="true" ht="20.1" hidden="false" customHeight="true" outlineLevel="0" collapsed="false">
      <c r="A17" s="54" t="s">
        <v>27</v>
      </c>
      <c r="B17" s="54"/>
      <c r="C17" s="54"/>
      <c r="D17" s="55" t="n">
        <f aca="false">SUM(D18:D21)</f>
        <v>0</v>
      </c>
      <c r="E17" s="46" t="n">
        <f aca="false">SUM(E18:E21)</f>
        <v>0</v>
      </c>
      <c r="F17" s="46" t="n">
        <f aca="false">SUM(F18:F21)</f>
        <v>0</v>
      </c>
      <c r="G17" s="46" t="n">
        <f aca="false">SUM(G18:G21)</f>
        <v>0</v>
      </c>
      <c r="H17" s="46" t="n">
        <f aca="false">SUM(H18:H21)</f>
        <v>0</v>
      </c>
      <c r="I17" s="47" t="n">
        <f aca="false">SUM(D17:H17)</f>
        <v>0</v>
      </c>
      <c r="J17" s="41" t="s">
        <v>28</v>
      </c>
      <c r="K17" s="53" t="str">
        <f aca="false">IF(ISERROR(D17/D15),"",D17/D15)</f>
        <v/>
      </c>
      <c r="L17" s="53" t="str">
        <f aca="false">IF(ISERROR(E17/E15),"",E17/E15)</f>
        <v/>
      </c>
      <c r="M17" s="53" t="str">
        <f aca="false">IF(ISERROR(F17/F15),"",F17/F15)</f>
        <v/>
      </c>
      <c r="N17" s="53" t="str">
        <f aca="false">IF(ISERROR(G17/G15),"",G17/G15)</f>
        <v/>
      </c>
      <c r="O17" s="53" t="str">
        <f aca="false">IF(ISERROR(H17/H15),"",H17/H15)</f>
        <v/>
      </c>
      <c r="P17" s="53" t="str">
        <f aca="false">IF(ISERROR(I17/I15),"",I17/I15)</f>
        <v/>
      </c>
    </row>
    <row r="18" customFormat="false" ht="15" hidden="false" customHeight="false" outlineLevel="0" collapsed="false">
      <c r="A18" s="56" t="s">
        <v>29</v>
      </c>
      <c r="B18" s="56"/>
      <c r="C18" s="56"/>
      <c r="D18" s="57"/>
      <c r="E18" s="58"/>
      <c r="F18" s="58"/>
      <c r="G18" s="58"/>
      <c r="H18" s="59"/>
      <c r="I18" s="52" t="n">
        <f aca="false">SUM(D18:H18)</f>
        <v>0</v>
      </c>
      <c r="J18" s="1" t="s">
        <v>30</v>
      </c>
      <c r="K18" s="53" t="str">
        <f aca="false">IF(ISERROR(D25/D17),"",D25/D17)</f>
        <v/>
      </c>
      <c r="L18" s="53" t="str">
        <f aca="false">IF(ISERROR(E25/E17),"",E25/E17)</f>
        <v/>
      </c>
      <c r="M18" s="53" t="str">
        <f aca="false">IF(ISERROR(F25/F17),"",F25/F17)</f>
        <v/>
      </c>
      <c r="N18" s="53" t="str">
        <f aca="false">IF(ISERROR(G25/G17),"",G25/G17)</f>
        <v/>
      </c>
      <c r="O18" s="53" t="str">
        <f aca="false">IF(ISERROR(H25/H17),"",H25/H17)</f>
        <v/>
      </c>
      <c r="P18" s="53" t="str">
        <f aca="false">IF(ISERROR(I25/I17),"",I25/I17)</f>
        <v/>
      </c>
    </row>
    <row r="19" customFormat="false" ht="15" hidden="false" customHeight="true" outlineLevel="0" collapsed="false">
      <c r="A19" s="56" t="s">
        <v>31</v>
      </c>
      <c r="B19" s="56"/>
      <c r="C19" s="56"/>
      <c r="D19" s="60"/>
      <c r="E19" s="61"/>
      <c r="F19" s="61"/>
      <c r="G19" s="61"/>
      <c r="H19" s="62"/>
      <c r="I19" s="63" t="n">
        <f aca="false">SUM(D19:H19)</f>
        <v>0</v>
      </c>
      <c r="J19" s="1" t="s">
        <v>32</v>
      </c>
      <c r="K19" s="53" t="str">
        <f aca="false">IF(ISERROR(D23/D17),"",D23/D17)</f>
        <v/>
      </c>
      <c r="L19" s="53" t="str">
        <f aca="false">IF(ISERROR(E23/E17),"",E23/E17)</f>
        <v/>
      </c>
      <c r="M19" s="53" t="str">
        <f aca="false">IF(ISERROR(F23/F17),"",F23/F17)</f>
        <v/>
      </c>
      <c r="N19" s="53" t="str">
        <f aca="false">IF(ISERROR(G23/G17),"",G23/G17)</f>
        <v/>
      </c>
      <c r="O19" s="53" t="str">
        <f aca="false">IF(ISERROR(H23/H17),"",H23/H17)</f>
        <v/>
      </c>
      <c r="P19" s="53" t="str">
        <f aca="false">IF(ISERROR(I23/I17),"",I23/I17)</f>
        <v/>
      </c>
    </row>
    <row r="20" customFormat="false" ht="15" hidden="false" customHeight="false" outlineLevel="0" collapsed="false">
      <c r="A20" s="56" t="s">
        <v>33</v>
      </c>
      <c r="B20" s="56"/>
      <c r="C20" s="56"/>
      <c r="D20" s="60"/>
      <c r="E20" s="61"/>
      <c r="F20" s="61"/>
      <c r="G20" s="61"/>
      <c r="H20" s="62"/>
      <c r="I20" s="63" t="n">
        <f aca="false">SUM(D20:H20)</f>
        <v>0</v>
      </c>
      <c r="J20" s="1" t="s">
        <v>34</v>
      </c>
      <c r="K20" s="53" t="str">
        <f aca="false">IF(ISERROR(D22/D17),"",D22/D17)</f>
        <v/>
      </c>
      <c r="L20" s="53" t="str">
        <f aca="false">IF(ISERROR(E22/E17),"",E22/E17)</f>
        <v/>
      </c>
      <c r="M20" s="53" t="str">
        <f aca="false">IF(ISERROR(F22/F17),"",F22/F17)</f>
        <v/>
      </c>
      <c r="N20" s="53" t="str">
        <f aca="false">IF(ISERROR(G22/G17),"",G22/G17)</f>
        <v/>
      </c>
      <c r="O20" s="53" t="str">
        <f aca="false">IF(ISERROR(H22/H17),"",H22/H17)</f>
        <v/>
      </c>
      <c r="P20" s="53" t="str">
        <f aca="false">IF(ISERROR(I22/I17),"",I22/I17)</f>
        <v/>
      </c>
    </row>
    <row r="21" customFormat="false" ht="15" hidden="false" customHeight="false" outlineLevel="0" collapsed="false">
      <c r="A21" s="56" t="s">
        <v>35</v>
      </c>
      <c r="B21" s="56"/>
      <c r="C21" s="56"/>
      <c r="D21" s="57"/>
      <c r="E21" s="58"/>
      <c r="F21" s="58"/>
      <c r="G21" s="58"/>
      <c r="H21" s="59"/>
      <c r="I21" s="63" t="n">
        <f aca="false">SUM(D21:H21)</f>
        <v>0</v>
      </c>
      <c r="J21" s="1" t="s">
        <v>36</v>
      </c>
      <c r="K21" s="53" t="str">
        <f aca="false">IF(ISERROR(D26/D15),"",D26/D15)</f>
        <v/>
      </c>
      <c r="L21" s="53" t="str">
        <f aca="false">IF(ISERROR(E26/E15),"",E26/E15)</f>
        <v/>
      </c>
      <c r="M21" s="53" t="str">
        <f aca="false">IF(ISERROR(F26/F15),"",F26/F15)</f>
        <v/>
      </c>
      <c r="N21" s="53" t="str">
        <f aca="false">IF(ISERROR(G26/G15),"",G26/G15)</f>
        <v/>
      </c>
      <c r="O21" s="53" t="str">
        <f aca="false">IF(ISERROR(H26/H15),"",H26/H15)</f>
        <v/>
      </c>
      <c r="P21" s="53" t="str">
        <f aca="false">IF(ISERROR(I26/I15),"",I26/I15)</f>
        <v/>
      </c>
    </row>
    <row r="22" customFormat="false" ht="15" hidden="false" customHeight="false" outlineLevel="0" collapsed="false">
      <c r="A22" s="56" t="s">
        <v>92</v>
      </c>
      <c r="B22" s="56"/>
      <c r="C22" s="56"/>
      <c r="D22" s="60"/>
      <c r="E22" s="61"/>
      <c r="F22" s="61"/>
      <c r="G22" s="61"/>
      <c r="H22" s="62"/>
      <c r="I22" s="63" t="n">
        <f aca="false">SUM(D22:H22)</f>
        <v>0</v>
      </c>
      <c r="J22" s="1" t="s">
        <v>38</v>
      </c>
      <c r="K22" s="53" t="str">
        <f aca="false">IF(ISERROR(D29/D15),"",D29/D15)</f>
        <v/>
      </c>
      <c r="L22" s="53" t="str">
        <f aca="false">IF(ISERROR(E29/E15),"",E29/E15)</f>
        <v/>
      </c>
      <c r="M22" s="53" t="str">
        <f aca="false">IF(ISERROR(F29/F15),"",F29/F15)</f>
        <v/>
      </c>
      <c r="N22" s="53" t="str">
        <f aca="false">IF(ISERROR(G29/G15),"",G29/G15)</f>
        <v/>
      </c>
      <c r="O22" s="53" t="str">
        <f aca="false">IF(ISERROR(H29/H15),"",H29/H15)</f>
        <v/>
      </c>
      <c r="P22" s="53" t="str">
        <f aca="false">IF(ISERROR(I29/I15),"",I29/I15)</f>
        <v/>
      </c>
    </row>
    <row r="23" customFormat="false" ht="15" hidden="false" customHeight="true" outlineLevel="0" collapsed="false">
      <c r="A23" s="56" t="s">
        <v>39</v>
      </c>
      <c r="B23" s="56"/>
      <c r="C23" s="56"/>
      <c r="D23" s="60"/>
      <c r="E23" s="61"/>
      <c r="F23" s="61"/>
      <c r="G23" s="61"/>
      <c r="H23" s="62"/>
      <c r="I23" s="63" t="n">
        <f aca="false">SUM(D23:H23)</f>
        <v>0</v>
      </c>
      <c r="J23" s="1" t="s">
        <v>40</v>
      </c>
      <c r="K23" s="53" t="str">
        <f aca="false">IF(ISERROR(D35/D15),"",D35/D15)</f>
        <v/>
      </c>
      <c r="L23" s="53" t="str">
        <f aca="false">IF(ISERROR(E35/E15),"",E35/E15)</f>
        <v/>
      </c>
      <c r="M23" s="53" t="str">
        <f aca="false">IF(ISERROR(F35/F15),"",F35/F15)</f>
        <v/>
      </c>
      <c r="N23" s="53" t="str">
        <f aca="false">IF(ISERROR(G35/G15),"",G35/G15)</f>
        <v/>
      </c>
      <c r="O23" s="53" t="str">
        <f aca="false">IF(ISERROR(H35/H15),"",H35/H15)</f>
        <v/>
      </c>
      <c r="P23" s="53" t="str">
        <f aca="false">IF(ISERROR(I35/I15),"",I35/I15)</f>
        <v/>
      </c>
    </row>
    <row r="24" customFormat="false" ht="15" hidden="false" customHeight="false" outlineLevel="0" collapsed="false">
      <c r="A24" s="56" t="s">
        <v>41</v>
      </c>
      <c r="B24" s="56"/>
      <c r="C24" s="56"/>
      <c r="D24" s="60"/>
      <c r="E24" s="61"/>
      <c r="F24" s="61"/>
      <c r="G24" s="61"/>
      <c r="H24" s="62"/>
      <c r="I24" s="63" t="n">
        <f aca="false">SUM(D24:H24)</f>
        <v>0</v>
      </c>
      <c r="J24" s="1" t="s">
        <v>42</v>
      </c>
      <c r="K24" s="53" t="str">
        <f aca="false">IF(ISERROR(K27/D15),"",K27/D15)</f>
        <v/>
      </c>
      <c r="L24" s="53" t="str">
        <f aca="false">IF(ISERROR(L27/E15),"",L27/E15)</f>
        <v/>
      </c>
      <c r="M24" s="53" t="str">
        <f aca="false">IF(ISERROR(M27/F15),"",M27/F15)</f>
        <v/>
      </c>
      <c r="N24" s="53" t="str">
        <f aca="false">IF(ISERROR(N27/G15),"",N27/G15)</f>
        <v/>
      </c>
      <c r="O24" s="53" t="str">
        <f aca="false">IF(ISERROR(O27/H15),"",O27/H15)</f>
        <v/>
      </c>
      <c r="P24" s="53" t="str">
        <f aca="false">IF(ISERROR(P27/I15),"",P27/I15)</f>
        <v/>
      </c>
    </row>
    <row r="25" customFormat="false" ht="15.75" hidden="false" customHeight="false" outlineLevel="0" collapsed="false">
      <c r="A25" s="64" t="s">
        <v>43</v>
      </c>
      <c r="B25" s="64"/>
      <c r="C25" s="64"/>
      <c r="D25" s="65"/>
      <c r="E25" s="66"/>
      <c r="F25" s="66"/>
      <c r="G25" s="66"/>
      <c r="H25" s="67"/>
      <c r="I25" s="68" t="n">
        <f aca="false">SUM(D25:H25)</f>
        <v>0</v>
      </c>
      <c r="J25" s="1" t="s">
        <v>44</v>
      </c>
      <c r="K25" s="53" t="str">
        <f aca="false">IF(ISERROR(K28/D17),"",K28/D17)</f>
        <v/>
      </c>
      <c r="L25" s="53" t="str">
        <f aca="false">IF(ISERROR(L28/E17),"",L28/E17)</f>
        <v/>
      </c>
      <c r="M25" s="53" t="str">
        <f aca="false">IF(ISERROR(M28/F17),"",M28/F17)</f>
        <v/>
      </c>
      <c r="N25" s="53" t="str">
        <f aca="false">IF(ISERROR(N28/G17),"",N28/G17)</f>
        <v/>
      </c>
      <c r="O25" s="53" t="str">
        <f aca="false">IF(ISERROR(O28/H17),"",O28/H17)</f>
        <v/>
      </c>
      <c r="P25" s="53" t="str">
        <f aca="false">IF(ISERROR(P28/I17),"",P28/I17)</f>
        <v/>
      </c>
    </row>
    <row r="26" customFormat="false" ht="15.75" hidden="false" customHeight="false" outlineLevel="0" collapsed="false">
      <c r="A26" s="69" t="s">
        <v>45</v>
      </c>
      <c r="B26" s="69"/>
      <c r="C26" s="69"/>
      <c r="D26" s="70" t="n">
        <f aca="false">SUM(D27:D28)</f>
        <v>0</v>
      </c>
      <c r="E26" s="71" t="n">
        <f aca="false">SUM(E27:E28)</f>
        <v>0</v>
      </c>
      <c r="F26" s="71" t="n">
        <f aca="false">SUM(F27:F28)</f>
        <v>0</v>
      </c>
      <c r="G26" s="71" t="n">
        <f aca="false">SUM(G27:G28)</f>
        <v>0</v>
      </c>
      <c r="H26" s="72" t="n">
        <f aca="false">SUM(H27:H28)</f>
        <v>0</v>
      </c>
      <c r="I26" s="47" t="n">
        <f aca="false">SUM(D26:H26)</f>
        <v>0</v>
      </c>
      <c r="J26" s="1" t="s">
        <v>46</v>
      </c>
      <c r="K26" s="53" t="str">
        <f aca="false">IF(ISERROR(K29/D17),"",K29/D17)</f>
        <v/>
      </c>
      <c r="L26" s="53" t="str">
        <f aca="false">IF(ISERROR(L29/E17),"",L29/E17)</f>
        <v/>
      </c>
      <c r="M26" s="53" t="str">
        <f aca="false">IF(ISERROR(M29/F17),"",M29/F17)</f>
        <v/>
      </c>
      <c r="N26" s="53" t="str">
        <f aca="false">IF(ISERROR(N29/G17),"",N29/G17)</f>
        <v/>
      </c>
      <c r="O26" s="53" t="str">
        <f aca="false">IF(ISERROR(O29/H17),"",O29/H17)</f>
        <v/>
      </c>
      <c r="P26" s="53" t="str">
        <f aca="false">IF(ISERROR(P29/I17),"",P29/I17)</f>
        <v/>
      </c>
    </row>
    <row r="27" customFormat="false" ht="15" hidden="false" customHeight="false" outlineLevel="0" collapsed="false">
      <c r="A27" s="73" t="s">
        <v>47</v>
      </c>
      <c r="B27" s="73"/>
      <c r="C27" s="73"/>
      <c r="D27" s="57"/>
      <c r="E27" s="58"/>
      <c r="F27" s="58"/>
      <c r="G27" s="58"/>
      <c r="H27" s="59"/>
      <c r="I27" s="52" t="n">
        <f aca="false">SUM(D27:H27)</f>
        <v>0</v>
      </c>
      <c r="J27" s="1" t="s">
        <v>42</v>
      </c>
      <c r="K27" s="30" t="n">
        <f aca="false">D17+D28+D32+D33+D37</f>
        <v>0</v>
      </c>
      <c r="L27" s="30" t="n">
        <f aca="false">E17+E28+E32+E33+E37</f>
        <v>0</v>
      </c>
      <c r="M27" s="30" t="n">
        <f aca="false">F17+F28+F32+F33+F37</f>
        <v>0</v>
      </c>
      <c r="N27" s="30" t="n">
        <f aca="false">G17+G28+G32+G33+G37</f>
        <v>0</v>
      </c>
      <c r="O27" s="30" t="n">
        <f aca="false">H17+H28+H32+H33+H37</f>
        <v>0</v>
      </c>
      <c r="P27" s="30" t="n">
        <f aca="false">I17+I28+I32+I33+I37</f>
        <v>0</v>
      </c>
    </row>
    <row r="28" customFormat="false" ht="15.75" hidden="false" customHeight="false" outlineLevel="0" collapsed="false">
      <c r="A28" s="64" t="s">
        <v>48</v>
      </c>
      <c r="B28" s="64"/>
      <c r="C28" s="64"/>
      <c r="D28" s="74"/>
      <c r="E28" s="75"/>
      <c r="F28" s="75"/>
      <c r="G28" s="75"/>
      <c r="H28" s="76"/>
      <c r="I28" s="68" t="n">
        <f aca="false">SUM(D28:H28)</f>
        <v>0</v>
      </c>
      <c r="J28" s="1" t="s">
        <v>49</v>
      </c>
      <c r="K28" s="30" t="n">
        <f aca="false">D23+D25</f>
        <v>0</v>
      </c>
      <c r="L28" s="30" t="n">
        <f aca="false">E23+E25</f>
        <v>0</v>
      </c>
      <c r="M28" s="30" t="n">
        <f aca="false">F23+F25</f>
        <v>0</v>
      </c>
      <c r="N28" s="30" t="n">
        <f aca="false">G23+G25</f>
        <v>0</v>
      </c>
      <c r="O28" s="30" t="n">
        <f aca="false">H23+H25</f>
        <v>0</v>
      </c>
      <c r="P28" s="30" t="n">
        <f aca="false">I23+I25</f>
        <v>0</v>
      </c>
    </row>
    <row r="29" customFormat="false" ht="15.75" hidden="false" customHeight="false" outlineLevel="0" collapsed="false">
      <c r="A29" s="69" t="s">
        <v>50</v>
      </c>
      <c r="B29" s="69"/>
      <c r="C29" s="69"/>
      <c r="D29" s="70" t="n">
        <f aca="false">SUM(D30:D34)</f>
        <v>0</v>
      </c>
      <c r="E29" s="71" t="n">
        <f aca="false">SUM(E30:E34)</f>
        <v>0</v>
      </c>
      <c r="F29" s="71" t="n">
        <f aca="false">SUM(F30:F34)</f>
        <v>0</v>
      </c>
      <c r="G29" s="71" t="n">
        <f aca="false">SUM(G30:G34)</f>
        <v>0</v>
      </c>
      <c r="H29" s="72" t="n">
        <f aca="false">SUM(H30:H34)</f>
        <v>0</v>
      </c>
      <c r="I29" s="47" t="n">
        <f aca="false">SUM(D29:H29)</f>
        <v>0</v>
      </c>
      <c r="J29" s="1" t="s">
        <v>51</v>
      </c>
      <c r="K29" s="30" t="n">
        <f aca="false">D22+D25</f>
        <v>0</v>
      </c>
      <c r="L29" s="30" t="n">
        <f aca="false">E22+E25</f>
        <v>0</v>
      </c>
      <c r="M29" s="30" t="n">
        <f aca="false">F22+F25</f>
        <v>0</v>
      </c>
      <c r="N29" s="30" t="n">
        <f aca="false">G22+G25</f>
        <v>0</v>
      </c>
      <c r="O29" s="30" t="n">
        <f aca="false">H22+H25</f>
        <v>0</v>
      </c>
      <c r="P29" s="30" t="n">
        <f aca="false">I22+I25</f>
        <v>0</v>
      </c>
    </row>
    <row r="30" customFormat="false" ht="15" hidden="false" customHeight="false" outlineLevel="0" collapsed="false">
      <c r="A30" s="73" t="s">
        <v>52</v>
      </c>
      <c r="B30" s="73"/>
      <c r="C30" s="73"/>
      <c r="D30" s="57"/>
      <c r="E30" s="58"/>
      <c r="F30" s="58"/>
      <c r="G30" s="58"/>
      <c r="H30" s="59"/>
      <c r="I30" s="52" t="n">
        <f aca="false">SUM(D30:H30)</f>
        <v>0</v>
      </c>
    </row>
    <row r="31" customFormat="false" ht="15" hidden="false" customHeight="false" outlineLevel="0" collapsed="false">
      <c r="A31" s="56" t="s">
        <v>53</v>
      </c>
      <c r="B31" s="56"/>
      <c r="C31" s="56"/>
      <c r="D31" s="60"/>
      <c r="E31" s="61"/>
      <c r="F31" s="61"/>
      <c r="G31" s="61"/>
      <c r="H31" s="62"/>
      <c r="I31" s="63" t="n">
        <f aca="false">SUM(D31:H31)</f>
        <v>0</v>
      </c>
    </row>
    <row r="32" customFormat="false" ht="15" hidden="false" customHeight="false" outlineLevel="0" collapsed="false">
      <c r="A32" s="56" t="s">
        <v>54</v>
      </c>
      <c r="B32" s="56"/>
      <c r="C32" s="56"/>
      <c r="D32" s="60"/>
      <c r="E32" s="61"/>
      <c r="F32" s="61"/>
      <c r="G32" s="61"/>
      <c r="H32" s="62"/>
      <c r="I32" s="63" t="n">
        <f aca="false">SUM(D32:H32)</f>
        <v>0</v>
      </c>
    </row>
    <row r="33" customFormat="false" ht="15" hidden="false" customHeight="false" outlineLevel="0" collapsed="false">
      <c r="A33" s="56" t="s">
        <v>55</v>
      </c>
      <c r="B33" s="56"/>
      <c r="C33" s="56"/>
      <c r="D33" s="60"/>
      <c r="E33" s="61"/>
      <c r="F33" s="61"/>
      <c r="G33" s="61"/>
      <c r="H33" s="62"/>
      <c r="I33" s="63" t="n">
        <f aca="false">SUM(D33:H33)</f>
        <v>0</v>
      </c>
    </row>
    <row r="34" customFormat="false" ht="15.75" hidden="false" customHeight="false" outlineLevel="0" collapsed="false">
      <c r="A34" s="64" t="s">
        <v>56</v>
      </c>
      <c r="B34" s="64"/>
      <c r="C34" s="64"/>
      <c r="D34" s="74"/>
      <c r="E34" s="75"/>
      <c r="F34" s="75"/>
      <c r="G34" s="75"/>
      <c r="H34" s="76"/>
      <c r="I34" s="68" t="n">
        <f aca="false">SUM(D34:H34)</f>
        <v>0</v>
      </c>
    </row>
    <row r="35" customFormat="false" ht="15.75" hidden="false" customHeight="false" outlineLevel="0" collapsed="false">
      <c r="A35" s="69" t="s">
        <v>57</v>
      </c>
      <c r="B35" s="69"/>
      <c r="C35" s="69"/>
      <c r="D35" s="70" t="n">
        <f aca="false">SUM(D36:D39)</f>
        <v>0</v>
      </c>
      <c r="E35" s="71" t="n">
        <f aca="false">SUM(E36:E39)</f>
        <v>0</v>
      </c>
      <c r="F35" s="71" t="n">
        <f aca="false">SUM(F36:F39)</f>
        <v>0</v>
      </c>
      <c r="G35" s="71" t="n">
        <f aca="false">SUM(G36:G39)</f>
        <v>0</v>
      </c>
      <c r="H35" s="72" t="n">
        <f aca="false">SUM(H36:H39)</f>
        <v>0</v>
      </c>
      <c r="I35" s="47" t="n">
        <f aca="false">SUM(D35:H35)</f>
        <v>0</v>
      </c>
    </row>
    <row r="36" customFormat="false" ht="15" hidden="false" customHeight="false" outlineLevel="0" collapsed="false">
      <c r="A36" s="73" t="s">
        <v>58</v>
      </c>
      <c r="B36" s="73"/>
      <c r="C36" s="73"/>
      <c r="D36" s="57"/>
      <c r="E36" s="58"/>
      <c r="F36" s="58"/>
      <c r="G36" s="58"/>
      <c r="H36" s="59"/>
      <c r="I36" s="52" t="n">
        <f aca="false">SUM(D36:H36)</f>
        <v>0</v>
      </c>
    </row>
    <row r="37" customFormat="false" ht="15" hidden="false" customHeight="false" outlineLevel="0" collapsed="false">
      <c r="A37" s="56" t="s">
        <v>59</v>
      </c>
      <c r="B37" s="56"/>
      <c r="C37" s="56"/>
      <c r="D37" s="60"/>
      <c r="E37" s="61"/>
      <c r="F37" s="61"/>
      <c r="G37" s="61"/>
      <c r="H37" s="62"/>
      <c r="I37" s="63" t="n">
        <f aca="false">SUM(D37:H37)</f>
        <v>0</v>
      </c>
    </row>
    <row r="38" customFormat="false" ht="15" hidden="false" customHeight="false" outlineLevel="0" collapsed="false">
      <c r="A38" s="56" t="s">
        <v>60</v>
      </c>
      <c r="B38" s="56"/>
      <c r="C38" s="56"/>
      <c r="D38" s="60"/>
      <c r="E38" s="61"/>
      <c r="F38" s="61"/>
      <c r="G38" s="61"/>
      <c r="H38" s="62"/>
      <c r="I38" s="63" t="n">
        <f aca="false">SUM(D38:H38)</f>
        <v>0</v>
      </c>
    </row>
    <row r="39" customFormat="false" ht="15.75" hidden="false" customHeight="false" outlineLevel="0" collapsed="false">
      <c r="A39" s="77" t="s">
        <v>61</v>
      </c>
      <c r="B39" s="77"/>
      <c r="C39" s="77"/>
      <c r="D39" s="78"/>
      <c r="E39" s="35"/>
      <c r="F39" s="35"/>
      <c r="G39" s="35"/>
      <c r="H39" s="36"/>
      <c r="I39" s="79" t="n">
        <f aca="false">SUM(D39:H39)</f>
        <v>0</v>
      </c>
    </row>
    <row r="40" customFormat="false" ht="15.75" hidden="false" customHeight="false" outlineLevel="0" collapsed="false">
      <c r="A40" s="80" t="s">
        <v>62</v>
      </c>
      <c r="B40" s="80"/>
      <c r="C40" s="80"/>
      <c r="D40" s="80"/>
      <c r="E40" s="80"/>
      <c r="F40" s="80"/>
      <c r="G40" s="80"/>
      <c r="H40" s="80"/>
      <c r="I40" s="80"/>
    </row>
    <row r="41" customFormat="false" ht="15" hidden="false" customHeight="false" outlineLevel="0" collapsed="false">
      <c r="A41" s="73" t="s">
        <v>25</v>
      </c>
      <c r="B41" s="73"/>
      <c r="C41" s="73"/>
      <c r="D41" s="81" t="str">
        <f aca="false">K16</f>
        <v/>
      </c>
      <c r="E41" s="81" t="str">
        <f aca="false">L16</f>
        <v/>
      </c>
      <c r="F41" s="81" t="str">
        <f aca="false">M16</f>
        <v/>
      </c>
      <c r="G41" s="81" t="str">
        <f aca="false">N16</f>
        <v/>
      </c>
      <c r="H41" s="82" t="str">
        <f aca="false">O16</f>
        <v/>
      </c>
      <c r="I41" s="83" t="str">
        <f aca="false">P16</f>
        <v/>
      </c>
    </row>
    <row r="42" customFormat="false" ht="15" hidden="false" customHeight="false" outlineLevel="0" collapsed="false">
      <c r="A42" s="56" t="s">
        <v>63</v>
      </c>
      <c r="B42" s="56"/>
      <c r="C42" s="56"/>
      <c r="D42" s="84" t="str">
        <f aca="false">K24</f>
        <v/>
      </c>
      <c r="E42" s="84" t="str">
        <f aca="false">L24</f>
        <v/>
      </c>
      <c r="F42" s="84" t="str">
        <f aca="false">M24</f>
        <v/>
      </c>
      <c r="G42" s="84" t="str">
        <f aca="false">N24</f>
        <v/>
      </c>
      <c r="H42" s="85" t="str">
        <f aca="false">O24</f>
        <v/>
      </c>
      <c r="I42" s="86" t="str">
        <f aca="false">P24</f>
        <v/>
      </c>
    </row>
    <row r="43" customFormat="false" ht="15" hidden="false" customHeight="false" outlineLevel="0" collapsed="false">
      <c r="A43" s="56" t="s">
        <v>28</v>
      </c>
      <c r="B43" s="56"/>
      <c r="C43" s="56"/>
      <c r="D43" s="84" t="str">
        <f aca="false">K17</f>
        <v/>
      </c>
      <c r="E43" s="84" t="str">
        <f aca="false">L17</f>
        <v/>
      </c>
      <c r="F43" s="84" t="str">
        <f aca="false">M17</f>
        <v/>
      </c>
      <c r="G43" s="84" t="str">
        <f aca="false">N17</f>
        <v/>
      </c>
      <c r="H43" s="85" t="str">
        <f aca="false">O17</f>
        <v/>
      </c>
      <c r="I43" s="86" t="str">
        <f aca="false">P17</f>
        <v/>
      </c>
    </row>
    <row r="44" customFormat="false" ht="15" hidden="false" customHeight="false" outlineLevel="0" collapsed="false">
      <c r="A44" s="56" t="s">
        <v>64</v>
      </c>
      <c r="B44" s="56"/>
      <c r="C44" s="56"/>
      <c r="D44" s="84" t="str">
        <f aca="false">K18</f>
        <v/>
      </c>
      <c r="E44" s="84" t="str">
        <f aca="false">L18</f>
        <v/>
      </c>
      <c r="F44" s="84" t="str">
        <f aca="false">M18</f>
        <v/>
      </c>
      <c r="G44" s="84" t="str">
        <f aca="false">N18</f>
        <v/>
      </c>
      <c r="H44" s="85" t="str">
        <f aca="false">O18</f>
        <v/>
      </c>
      <c r="I44" s="86" t="str">
        <f aca="false">P18</f>
        <v/>
      </c>
    </row>
    <row r="45" customFormat="false" ht="15" hidden="false" customHeight="false" outlineLevel="0" collapsed="false">
      <c r="A45" s="56" t="s">
        <v>65</v>
      </c>
      <c r="B45" s="56"/>
      <c r="C45" s="56"/>
      <c r="D45" s="84" t="str">
        <f aca="false">K19</f>
        <v/>
      </c>
      <c r="E45" s="84" t="str">
        <f aca="false">L19</f>
        <v/>
      </c>
      <c r="F45" s="84" t="str">
        <f aca="false">M19</f>
        <v/>
      </c>
      <c r="G45" s="84" t="str">
        <f aca="false">N19</f>
        <v/>
      </c>
      <c r="H45" s="85" t="str">
        <f aca="false">O19</f>
        <v/>
      </c>
      <c r="I45" s="86" t="str">
        <f aca="false">P19</f>
        <v/>
      </c>
    </row>
    <row r="46" customFormat="false" ht="15.75" hidden="false" customHeight="false" outlineLevel="0" collapsed="false">
      <c r="A46" s="77" t="s">
        <v>66</v>
      </c>
      <c r="B46" s="77"/>
      <c r="C46" s="77"/>
      <c r="D46" s="87" t="str">
        <f aca="false">K20</f>
        <v/>
      </c>
      <c r="E46" s="87" t="str">
        <f aca="false">L20</f>
        <v/>
      </c>
      <c r="F46" s="87" t="str">
        <f aca="false">M20</f>
        <v/>
      </c>
      <c r="G46" s="87" t="str">
        <f aca="false">N20</f>
        <v/>
      </c>
      <c r="H46" s="88" t="str">
        <f aca="false">O20</f>
        <v/>
      </c>
      <c r="I46" s="89" t="str">
        <f aca="false">P20</f>
        <v/>
      </c>
    </row>
    <row r="47" customFormat="false" ht="12.75" hidden="false" customHeight="false" outlineLevel="0" collapsed="false">
      <c r="A47" s="90" t="s">
        <v>67</v>
      </c>
      <c r="B47" s="91"/>
      <c r="C47" s="91"/>
    </row>
    <row r="48" customFormat="false" ht="12.75" hidden="false" customHeight="false" outlineLevel="0" collapsed="false">
      <c r="A48" s="92" t="s">
        <v>68</v>
      </c>
      <c r="B48" s="91" t="s">
        <v>69</v>
      </c>
      <c r="C48" s="91"/>
      <c r="E48" s="92" t="s">
        <v>28</v>
      </c>
      <c r="F48" s="91" t="s">
        <v>70</v>
      </c>
    </row>
    <row r="49" customFormat="false" ht="12.75" hidden="false" customHeight="false" outlineLevel="0" collapsed="false">
      <c r="A49" s="92" t="s">
        <v>21</v>
      </c>
      <c r="B49" s="91" t="s">
        <v>71</v>
      </c>
      <c r="C49" s="91"/>
      <c r="E49" s="92" t="s">
        <v>30</v>
      </c>
      <c r="F49" s="91" t="s">
        <v>72</v>
      </c>
    </row>
    <row r="50" customFormat="false" ht="12.75" hidden="false" customHeight="false" outlineLevel="0" collapsed="false">
      <c r="A50" s="92" t="s">
        <v>73</v>
      </c>
      <c r="B50" s="91" t="s">
        <v>74</v>
      </c>
      <c r="C50" s="91"/>
      <c r="E50" s="92" t="s">
        <v>75</v>
      </c>
      <c r="F50" s="91" t="s">
        <v>76</v>
      </c>
    </row>
    <row r="51" customFormat="false" ht="12.75" hidden="false" customHeight="false" outlineLevel="0" collapsed="false">
      <c r="A51" s="92" t="s">
        <v>13</v>
      </c>
      <c r="B51" s="91" t="s">
        <v>77</v>
      </c>
      <c r="C51" s="91"/>
      <c r="E51" s="92" t="s">
        <v>78</v>
      </c>
      <c r="F51" s="91" t="s">
        <v>79</v>
      </c>
    </row>
    <row r="52" customFormat="false" ht="12.75" hidden="false" customHeight="false" outlineLevel="0" collapsed="false">
      <c r="A52" s="92" t="s">
        <v>58</v>
      </c>
      <c r="B52" s="91" t="s">
        <v>80</v>
      </c>
      <c r="C52" s="91"/>
      <c r="E52" s="92" t="s">
        <v>81</v>
      </c>
      <c r="F52" s="91" t="s">
        <v>82</v>
      </c>
    </row>
    <row r="53" customFormat="false" ht="12.75" hidden="false" customHeight="false" outlineLevel="0" collapsed="false">
      <c r="A53" s="92" t="s">
        <v>59</v>
      </c>
      <c r="B53" s="91" t="s">
        <v>83</v>
      </c>
      <c r="C53" s="91"/>
      <c r="E53" s="92" t="s">
        <v>84</v>
      </c>
      <c r="F53" s="91" t="s">
        <v>85</v>
      </c>
    </row>
    <row r="54" customFormat="false" ht="12.75" hidden="false" customHeight="false" outlineLevel="0" collapsed="false">
      <c r="A54" s="92" t="s">
        <v>60</v>
      </c>
      <c r="B54" s="91" t="s">
        <v>86</v>
      </c>
      <c r="C54" s="91"/>
      <c r="E54" s="92" t="s">
        <v>87</v>
      </c>
      <c r="F54" s="91" t="s">
        <v>88</v>
      </c>
    </row>
    <row r="55" customFormat="false" ht="12.75" hidden="false" customHeight="false" outlineLevel="0" collapsed="false">
      <c r="A55" s="92" t="s">
        <v>61</v>
      </c>
      <c r="B55" s="91" t="s">
        <v>89</v>
      </c>
      <c r="C55" s="91"/>
    </row>
  </sheetData>
  <sheetProtection sheet="true" objects="true" scenarios="true" formatColumns="false" formatRows="false"/>
  <mergeCells count="39">
    <mergeCell ref="G1:H1"/>
    <mergeCell ref="A3:I3"/>
    <mergeCell ref="B5:C5"/>
    <mergeCell ref="E5:F5"/>
    <mergeCell ref="H5:I5"/>
    <mergeCell ref="A7:I7"/>
    <mergeCell ref="A8:C9"/>
    <mergeCell ref="D8:I8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I40"/>
    <mergeCell ref="A41:C41"/>
    <mergeCell ref="A42:C42"/>
    <mergeCell ref="A43:C43"/>
    <mergeCell ref="A44:C44"/>
    <mergeCell ref="A45:C45"/>
    <mergeCell ref="A46:C46"/>
  </mergeCells>
  <dataValidations count="2">
    <dataValidation allowBlank="true" errorStyle="stop" operator="greaterThanOrEqual" showDropDown="false" showErrorMessage="true" showInputMessage="false" sqref="D10:H13 D16:H16 D18:H25 D27:H28 D30:H34 D36:H39" type="whole">
      <formula1>0</formula1>
      <formula2>0</formula2>
    </dataValidation>
    <dataValidation allowBlank="true" errorStyle="stop" operator="greaterThanOrEqual" showDropDown="false" showErrorMessage="true" showInputMessage="false" sqref="D41:I46" type="non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1.13"/>
    <col collapsed="false" customWidth="true" hidden="false" outlineLevel="0" max="9" min="5" style="1" width="10.28"/>
    <col collapsed="false" customWidth="true" hidden="true" outlineLevel="0" max="10" min="10" style="1" width="13.41"/>
    <col collapsed="false" customWidth="true" hidden="true" outlineLevel="0" max="21" min="11" style="1" width="9.06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 t="s">
        <v>0</v>
      </c>
      <c r="E1" s="4" t="s">
        <v>93</v>
      </c>
      <c r="F1" s="4" t="s">
        <v>2</v>
      </c>
      <c r="G1" s="95" t="n">
        <f aca="false">Q1!G1:H1</f>
        <v>0</v>
      </c>
      <c r="H1" s="95"/>
    </row>
    <row r="2" s="3" customFormat="true" ht="16.5" hidden="false" customHeight="true" outlineLevel="0" collapsed="false">
      <c r="A2" s="6"/>
    </row>
    <row r="3" s="3" customFormat="true" ht="15.75" hidden="false" customHeight="false" outlineLevel="0" collapsed="false">
      <c r="A3" s="7" t="s">
        <v>91</v>
      </c>
      <c r="B3" s="7"/>
      <c r="C3" s="7"/>
      <c r="D3" s="7"/>
      <c r="E3" s="7"/>
      <c r="F3" s="7"/>
      <c r="G3" s="7"/>
      <c r="H3" s="7"/>
      <c r="I3" s="7"/>
    </row>
    <row r="4" s="3" customFormat="true" ht="16.5" hidden="false" customHeight="true" outlineLevel="0" collapsed="false"/>
    <row r="5" s="3" customFormat="true" ht="15" hidden="false" customHeight="false" outlineLevel="0" collapsed="false">
      <c r="A5" s="4" t="s">
        <v>4</v>
      </c>
      <c r="B5" s="95" t="n">
        <f aca="false">Q1!B5:C5</f>
        <v>0</v>
      </c>
      <c r="C5" s="95"/>
      <c r="D5" s="4" t="s">
        <v>5</v>
      </c>
      <c r="E5" s="95" t="n">
        <f aca="false">Q1!E5:F5</f>
        <v>0</v>
      </c>
      <c r="F5" s="95"/>
      <c r="G5" s="4" t="s">
        <v>6</v>
      </c>
      <c r="H5" s="95" t="n">
        <f aca="false">Q1!H5:I5</f>
        <v>0</v>
      </c>
      <c r="I5" s="95"/>
    </row>
    <row r="6" customFormat="false" ht="16.5" hidden="false" customHeight="true" outlineLevel="0" collapsed="false"/>
    <row r="7" customFormat="false" ht="18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10"/>
      <c r="I8" s="10"/>
    </row>
    <row r="9" customFormat="false" ht="20.1" hidden="false" customHeight="true" outlineLevel="0" collapsed="false">
      <c r="A9" s="9"/>
      <c r="B9" s="9"/>
      <c r="C9" s="9"/>
      <c r="D9" s="11" t="s">
        <v>10</v>
      </c>
      <c r="E9" s="12" t="s">
        <v>11</v>
      </c>
      <c r="F9" s="12" t="s">
        <v>12</v>
      </c>
      <c r="G9" s="12" t="s">
        <v>13</v>
      </c>
      <c r="H9" s="13" t="s">
        <v>14</v>
      </c>
      <c r="I9" s="14" t="s">
        <v>15</v>
      </c>
    </row>
    <row r="10" customFormat="false" ht="20.1" hidden="false" customHeight="true" outlineLevel="0" collapsed="false">
      <c r="A10" s="15" t="s">
        <v>16</v>
      </c>
      <c r="B10" s="16"/>
      <c r="C10" s="17"/>
      <c r="D10" s="18"/>
      <c r="E10" s="19"/>
      <c r="F10" s="19"/>
      <c r="G10" s="19"/>
      <c r="H10" s="20"/>
      <c r="I10" s="21" t="n">
        <f aca="false">SUM(D10:H10)</f>
        <v>0</v>
      </c>
      <c r="K10" s="22" t="str">
        <f aca="false">D9</f>
        <v>Chronic</v>
      </c>
      <c r="L10" s="22" t="str">
        <f aca="false">E9</f>
        <v>Failure</v>
      </c>
      <c r="M10" s="22" t="str">
        <f aca="false">F9</f>
        <v>New</v>
      </c>
      <c r="N10" s="22" t="str">
        <f aca="false">G9</f>
        <v>RAD</v>
      </c>
      <c r="O10" s="22" t="str">
        <f aca="false">H9</f>
        <v>Relapse</v>
      </c>
      <c r="P10" s="22" t="str">
        <f aca="false">I9</f>
        <v>Total</v>
      </c>
    </row>
    <row r="11" customFormat="false" ht="20.1" hidden="false" customHeight="true" outlineLevel="0" collapsed="false">
      <c r="A11" s="23" t="s">
        <v>17</v>
      </c>
      <c r="B11" s="24"/>
      <c r="C11" s="25"/>
      <c r="D11" s="26"/>
      <c r="E11" s="27"/>
      <c r="F11" s="27"/>
      <c r="G11" s="27"/>
      <c r="H11" s="28"/>
      <c r="I11" s="29" t="n">
        <f aca="false">SUM(D11:H11)</f>
        <v>0</v>
      </c>
      <c r="J11" s="1" t="s">
        <v>18</v>
      </c>
      <c r="K11" s="30" t="str">
        <f aca="false">IF(ISERROR(D11/D10),"",D11/D10)</f>
        <v/>
      </c>
      <c r="L11" s="30" t="str">
        <f aca="false">IF(ISERROR(E11/E10),"",E11/E10)</f>
        <v/>
      </c>
      <c r="M11" s="30" t="str">
        <f aca="false">IF(ISERROR(F11/F10),"",F11/F10)</f>
        <v/>
      </c>
      <c r="N11" s="30" t="str">
        <f aca="false">IF(ISERROR(G11/G10),"",G11/G10)</f>
        <v/>
      </c>
      <c r="O11" s="30" t="str">
        <f aca="false">IF(ISERROR(H11/H10),"",H11/H10)</f>
        <v/>
      </c>
      <c r="P11" s="30" t="str">
        <f aca="false">IF(ISERROR(I11/I10),"",I11/I10)</f>
        <v/>
      </c>
    </row>
    <row r="12" customFormat="false" ht="20.1" hidden="false" customHeight="true" outlineLevel="0" collapsed="false">
      <c r="A12" s="23" t="s">
        <v>19</v>
      </c>
      <c r="B12" s="24"/>
      <c r="C12" s="25"/>
      <c r="D12" s="26"/>
      <c r="E12" s="27"/>
      <c r="F12" s="27"/>
      <c r="G12" s="27"/>
      <c r="H12" s="28"/>
      <c r="I12" s="29" t="n">
        <f aca="false">SUM(D12:H12)</f>
        <v>0</v>
      </c>
      <c r="J12" s="1" t="s">
        <v>20</v>
      </c>
      <c r="K12" s="30" t="str">
        <f aca="false">IF(ISERROR(D12/D10),"",D12/D10)</f>
        <v/>
      </c>
      <c r="L12" s="30" t="str">
        <f aca="false">IF(ISERROR(E12/E10),"",E12/E10)</f>
        <v/>
      </c>
      <c r="M12" s="30" t="str">
        <f aca="false">IF(ISERROR(F12/F10),"",F12/F10)</f>
        <v/>
      </c>
      <c r="N12" s="30" t="str">
        <f aca="false">IF(ISERROR(G12/G10),"",G12/G10)</f>
        <v/>
      </c>
      <c r="O12" s="30" t="str">
        <f aca="false">IF(ISERROR(H12/H10),"",H12/H10)</f>
        <v/>
      </c>
      <c r="P12" s="30" t="str">
        <f aca="false">IF(ISERROR(I12/I10),"",I12/I10)</f>
        <v/>
      </c>
    </row>
    <row r="13" customFormat="false" ht="20.1" hidden="false" customHeight="true" outlineLevel="0" collapsed="false">
      <c r="A13" s="31" t="s">
        <v>21</v>
      </c>
      <c r="B13" s="32"/>
      <c r="C13" s="33"/>
      <c r="D13" s="34"/>
      <c r="E13" s="35"/>
      <c r="F13" s="35"/>
      <c r="G13" s="35"/>
      <c r="H13" s="36"/>
      <c r="I13" s="29" t="n">
        <f aca="false">SUM(D13:H13)</f>
        <v>0</v>
      </c>
      <c r="J13" s="1" t="s">
        <v>22</v>
      </c>
      <c r="K13" s="30" t="str">
        <f aca="false">IF(ISERROR(D13/D10),"",D13/D10)</f>
        <v/>
      </c>
      <c r="L13" s="30" t="str">
        <f aca="false">IF(ISERROR(E13/E10),"",E13/E10)</f>
        <v/>
      </c>
      <c r="M13" s="30" t="str">
        <f aca="false">IF(ISERROR(F13/F10),"",F13/F10)</f>
        <v/>
      </c>
      <c r="N13" s="30" t="str">
        <f aca="false">IF(ISERROR(G13/G10),"",G13/G10)</f>
        <v/>
      </c>
      <c r="O13" s="30" t="str">
        <f aca="false">IF(ISERROR(H13/H10),"",H13/H10)</f>
        <v/>
      </c>
      <c r="P13" s="30" t="str">
        <f aca="false">IF(ISERROR(I13/I10),"",I13/I10)</f>
        <v/>
      </c>
    </row>
    <row r="14" s="41" customFormat="true" ht="10.5" hidden="false" customHeight="true" outlineLevel="0" collapsed="false">
      <c r="A14" s="37"/>
      <c r="B14" s="38"/>
      <c r="C14" s="38"/>
      <c r="D14" s="39"/>
      <c r="E14" s="39"/>
      <c r="F14" s="39"/>
      <c r="G14" s="39"/>
      <c r="H14" s="39"/>
      <c r="I14" s="40"/>
      <c r="J14" s="41" t="s">
        <v>23</v>
      </c>
      <c r="K14" s="30" t="str">
        <f aca="false">IF(ISERROR(D15/D10),"",D15/D10)</f>
        <v/>
      </c>
      <c r="L14" s="30" t="str">
        <f aca="false">IF(ISERROR(E15/E10),"",E15/E10)</f>
        <v/>
      </c>
      <c r="M14" s="30" t="str">
        <f aca="false">IF(ISERROR(F15/F10),"",F15/F10)</f>
        <v/>
      </c>
      <c r="N14" s="30" t="str">
        <f aca="false">IF(ISERROR(G15/G10),"",G15/G10)</f>
        <v/>
      </c>
      <c r="O14" s="30" t="str">
        <f aca="false">IF(ISERROR(H15/H10),"",H15/H10)</f>
        <v/>
      </c>
      <c r="P14" s="30" t="str">
        <f aca="false">IF(ISERROR(I15/I10),"",I15/I10)</f>
        <v/>
      </c>
    </row>
    <row r="15" s="41" customFormat="true" ht="20.1" hidden="false" customHeight="true" outlineLevel="0" collapsed="false">
      <c r="A15" s="42" t="s">
        <v>24</v>
      </c>
      <c r="B15" s="43"/>
      <c r="C15" s="44"/>
      <c r="D15" s="45" t="n">
        <f aca="false">D16+D17+D26+D29+D35</f>
        <v>0</v>
      </c>
      <c r="E15" s="46" t="n">
        <f aca="false">E16+E17+E26+E29+E35</f>
        <v>0</v>
      </c>
      <c r="F15" s="46" t="n">
        <f aca="false">F16+F17+F26+F29+F35</f>
        <v>0</v>
      </c>
      <c r="G15" s="46" t="n">
        <f aca="false">G16+G17+G26+G29+G35</f>
        <v>0</v>
      </c>
      <c r="H15" s="46" t="n">
        <f aca="false">H16+H17+H26+H29+H35</f>
        <v>0</v>
      </c>
      <c r="I15" s="47" t="n">
        <f aca="false">SUM(D15:H15)</f>
        <v>0</v>
      </c>
    </row>
    <row r="16" s="41" customFormat="true" ht="20.1" hidden="false" customHeight="true" outlineLevel="0" collapsed="false">
      <c r="A16" s="48" t="s">
        <v>25</v>
      </c>
      <c r="B16" s="48"/>
      <c r="C16" s="48"/>
      <c r="D16" s="49"/>
      <c r="E16" s="50"/>
      <c r="F16" s="50"/>
      <c r="G16" s="50"/>
      <c r="H16" s="51"/>
      <c r="I16" s="52" t="n">
        <f aca="false">SUM(D16:H16)</f>
        <v>0</v>
      </c>
      <c r="J16" s="41" t="s">
        <v>26</v>
      </c>
      <c r="K16" s="53" t="str">
        <f aca="false">IF(ISERROR(D16/D15),"",D16/D15)</f>
        <v/>
      </c>
      <c r="L16" s="53" t="str">
        <f aca="false">IF(ISERROR(E16/E15),"",E16/E15)</f>
        <v/>
      </c>
      <c r="M16" s="53" t="str">
        <f aca="false">IF(ISERROR(F16/F15),"",F16/F15)</f>
        <v/>
      </c>
      <c r="N16" s="53" t="str">
        <f aca="false">IF(ISERROR(G16/G15),"",G16/G15)</f>
        <v/>
      </c>
      <c r="O16" s="53" t="str">
        <f aca="false">IF(ISERROR(H16/H15),"",H16/H15)</f>
        <v/>
      </c>
      <c r="P16" s="53" t="str">
        <f aca="false">IF(ISERROR(I16/I15),"",I16/I15)</f>
        <v/>
      </c>
    </row>
    <row r="17" s="41" customFormat="true" ht="20.1" hidden="false" customHeight="true" outlineLevel="0" collapsed="false">
      <c r="A17" s="54" t="s">
        <v>27</v>
      </c>
      <c r="B17" s="54"/>
      <c r="C17" s="54"/>
      <c r="D17" s="55" t="n">
        <f aca="false">SUM(D18:D21)</f>
        <v>0</v>
      </c>
      <c r="E17" s="46" t="n">
        <f aca="false">SUM(E18:E21)</f>
        <v>0</v>
      </c>
      <c r="F17" s="46" t="n">
        <f aca="false">SUM(F18:F21)</f>
        <v>0</v>
      </c>
      <c r="G17" s="46" t="n">
        <f aca="false">SUM(G18:G21)</f>
        <v>0</v>
      </c>
      <c r="H17" s="46" t="n">
        <f aca="false">SUM(H18:H21)</f>
        <v>0</v>
      </c>
      <c r="I17" s="47" t="n">
        <f aca="false">SUM(D17:H17)</f>
        <v>0</v>
      </c>
      <c r="J17" s="41" t="s">
        <v>28</v>
      </c>
      <c r="K17" s="53" t="str">
        <f aca="false">IF(ISERROR(D17/D15),"",D17/D15)</f>
        <v/>
      </c>
      <c r="L17" s="53" t="str">
        <f aca="false">IF(ISERROR(E17/E15),"",E17/E15)</f>
        <v/>
      </c>
      <c r="M17" s="53" t="str">
        <f aca="false">IF(ISERROR(F17/F15),"",F17/F15)</f>
        <v/>
      </c>
      <c r="N17" s="53" t="str">
        <f aca="false">IF(ISERROR(G17/G15),"",G17/G15)</f>
        <v/>
      </c>
      <c r="O17" s="53" t="str">
        <f aca="false">IF(ISERROR(H17/H15),"",H17/H15)</f>
        <v/>
      </c>
      <c r="P17" s="53" t="str">
        <f aca="false">IF(ISERROR(I17/I15),"",I17/I15)</f>
        <v/>
      </c>
    </row>
    <row r="18" customFormat="false" ht="15" hidden="false" customHeight="false" outlineLevel="0" collapsed="false">
      <c r="A18" s="56" t="s">
        <v>29</v>
      </c>
      <c r="B18" s="56"/>
      <c r="C18" s="56"/>
      <c r="D18" s="57"/>
      <c r="E18" s="58"/>
      <c r="F18" s="58"/>
      <c r="G18" s="58"/>
      <c r="H18" s="59"/>
      <c r="I18" s="52" t="n">
        <f aca="false">SUM(D18:H18)</f>
        <v>0</v>
      </c>
      <c r="J18" s="1" t="s">
        <v>30</v>
      </c>
      <c r="K18" s="53" t="str">
        <f aca="false">IF(ISERROR(D25/D17),"",D25/D17)</f>
        <v/>
      </c>
      <c r="L18" s="53" t="str">
        <f aca="false">IF(ISERROR(E25/E17),"",E25/E17)</f>
        <v/>
      </c>
      <c r="M18" s="53" t="str">
        <f aca="false">IF(ISERROR(F25/F17),"",F25/F17)</f>
        <v/>
      </c>
      <c r="N18" s="53" t="str">
        <f aca="false">IF(ISERROR(G25/G17),"",G25/G17)</f>
        <v/>
      </c>
      <c r="O18" s="53" t="str">
        <f aca="false">IF(ISERROR(H25/H17),"",H25/H17)</f>
        <v/>
      </c>
      <c r="P18" s="53" t="str">
        <f aca="false">IF(ISERROR(I25/I17),"",I25/I17)</f>
        <v/>
      </c>
    </row>
    <row r="19" customFormat="false" ht="15" hidden="false" customHeight="true" outlineLevel="0" collapsed="false">
      <c r="A19" s="56" t="s">
        <v>31</v>
      </c>
      <c r="B19" s="56"/>
      <c r="C19" s="56"/>
      <c r="D19" s="60"/>
      <c r="E19" s="61"/>
      <c r="F19" s="61"/>
      <c r="G19" s="61"/>
      <c r="H19" s="62"/>
      <c r="I19" s="63" t="n">
        <f aca="false">SUM(D19:H19)</f>
        <v>0</v>
      </c>
      <c r="J19" s="1" t="s">
        <v>32</v>
      </c>
      <c r="K19" s="53" t="str">
        <f aca="false">IF(ISERROR(D23/D17),"",D23/D17)</f>
        <v/>
      </c>
      <c r="L19" s="53" t="str">
        <f aca="false">IF(ISERROR(E23/E17),"",E23/E17)</f>
        <v/>
      </c>
      <c r="M19" s="53" t="str">
        <f aca="false">IF(ISERROR(F23/F17),"",F23/F17)</f>
        <v/>
      </c>
      <c r="N19" s="53" t="str">
        <f aca="false">IF(ISERROR(G23/G17),"",G23/G17)</f>
        <v/>
      </c>
      <c r="O19" s="53" t="str">
        <f aca="false">IF(ISERROR(H23/H17),"",H23/H17)</f>
        <v/>
      </c>
      <c r="P19" s="53" t="str">
        <f aca="false">IF(ISERROR(I23/I17),"",I23/I17)</f>
        <v/>
      </c>
    </row>
    <row r="20" customFormat="false" ht="15" hidden="false" customHeight="false" outlineLevel="0" collapsed="false">
      <c r="A20" s="56" t="s">
        <v>33</v>
      </c>
      <c r="B20" s="56"/>
      <c r="C20" s="56"/>
      <c r="D20" s="60"/>
      <c r="E20" s="61"/>
      <c r="F20" s="61"/>
      <c r="G20" s="61"/>
      <c r="H20" s="62"/>
      <c r="I20" s="63" t="n">
        <f aca="false">SUM(D20:H20)</f>
        <v>0</v>
      </c>
      <c r="J20" s="1" t="s">
        <v>34</v>
      </c>
      <c r="K20" s="53" t="str">
        <f aca="false">IF(ISERROR(D22/D17),"",D22/D17)</f>
        <v/>
      </c>
      <c r="L20" s="53" t="str">
        <f aca="false">IF(ISERROR(E22/E17),"",E22/E17)</f>
        <v/>
      </c>
      <c r="M20" s="53" t="str">
        <f aca="false">IF(ISERROR(F22/F17),"",F22/F17)</f>
        <v/>
      </c>
      <c r="N20" s="53" t="str">
        <f aca="false">IF(ISERROR(G22/G17),"",G22/G17)</f>
        <v/>
      </c>
      <c r="O20" s="53" t="str">
        <f aca="false">IF(ISERROR(H22/H17),"",H22/H17)</f>
        <v/>
      </c>
      <c r="P20" s="53" t="str">
        <f aca="false">IF(ISERROR(I22/I17),"",I22/I17)</f>
        <v/>
      </c>
    </row>
    <row r="21" customFormat="false" ht="15" hidden="false" customHeight="false" outlineLevel="0" collapsed="false">
      <c r="A21" s="56" t="s">
        <v>35</v>
      </c>
      <c r="B21" s="56"/>
      <c r="C21" s="56"/>
      <c r="D21" s="57"/>
      <c r="E21" s="58"/>
      <c r="F21" s="58"/>
      <c r="G21" s="58"/>
      <c r="H21" s="59"/>
      <c r="I21" s="63" t="n">
        <f aca="false">SUM(D21:H21)</f>
        <v>0</v>
      </c>
      <c r="J21" s="1" t="s">
        <v>36</v>
      </c>
      <c r="K21" s="53" t="str">
        <f aca="false">IF(ISERROR(D26/D15),"",D26/D15)</f>
        <v/>
      </c>
      <c r="L21" s="53" t="str">
        <f aca="false">IF(ISERROR(E26/E15),"",E26/E15)</f>
        <v/>
      </c>
      <c r="M21" s="53" t="str">
        <f aca="false">IF(ISERROR(F26/F15),"",F26/F15)</f>
        <v/>
      </c>
      <c r="N21" s="53" t="str">
        <f aca="false">IF(ISERROR(G26/G15),"",G26/G15)</f>
        <v/>
      </c>
      <c r="O21" s="53" t="str">
        <f aca="false">IF(ISERROR(H26/H15),"",H26/H15)</f>
        <v/>
      </c>
      <c r="P21" s="53" t="str">
        <f aca="false">IF(ISERROR(I26/I15),"",I26/I15)</f>
        <v/>
      </c>
    </row>
    <row r="22" customFormat="false" ht="15" hidden="false" customHeight="false" outlineLevel="0" collapsed="false">
      <c r="A22" s="56" t="s">
        <v>92</v>
      </c>
      <c r="B22" s="56"/>
      <c r="C22" s="56"/>
      <c r="D22" s="60"/>
      <c r="E22" s="61"/>
      <c r="F22" s="61"/>
      <c r="G22" s="61"/>
      <c r="H22" s="62"/>
      <c r="I22" s="63" t="n">
        <f aca="false">SUM(D22:H22)</f>
        <v>0</v>
      </c>
      <c r="J22" s="1" t="s">
        <v>38</v>
      </c>
      <c r="K22" s="53" t="str">
        <f aca="false">IF(ISERROR(D29/D15),"",D29/D15)</f>
        <v/>
      </c>
      <c r="L22" s="53" t="str">
        <f aca="false">IF(ISERROR(E29/E15),"",E29/E15)</f>
        <v/>
      </c>
      <c r="M22" s="53" t="str">
        <f aca="false">IF(ISERROR(F29/F15),"",F29/F15)</f>
        <v/>
      </c>
      <c r="N22" s="53" t="str">
        <f aca="false">IF(ISERROR(G29/G15),"",G29/G15)</f>
        <v/>
      </c>
      <c r="O22" s="53" t="str">
        <f aca="false">IF(ISERROR(H29/H15),"",H29/H15)</f>
        <v/>
      </c>
      <c r="P22" s="53" t="str">
        <f aca="false">IF(ISERROR(I29/I15),"",I29/I15)</f>
        <v/>
      </c>
    </row>
    <row r="23" customFormat="false" ht="15" hidden="false" customHeight="true" outlineLevel="0" collapsed="false">
      <c r="A23" s="56" t="s">
        <v>39</v>
      </c>
      <c r="B23" s="56"/>
      <c r="C23" s="56"/>
      <c r="D23" s="60"/>
      <c r="E23" s="61"/>
      <c r="F23" s="61"/>
      <c r="G23" s="61"/>
      <c r="H23" s="62"/>
      <c r="I23" s="63" t="n">
        <f aca="false">SUM(D23:H23)</f>
        <v>0</v>
      </c>
      <c r="J23" s="1" t="s">
        <v>40</v>
      </c>
      <c r="K23" s="53" t="str">
        <f aca="false">IF(ISERROR(D35/D15),"",D35/D15)</f>
        <v/>
      </c>
      <c r="L23" s="53" t="str">
        <f aca="false">IF(ISERROR(E35/E15),"",E35/E15)</f>
        <v/>
      </c>
      <c r="M23" s="53" t="str">
        <f aca="false">IF(ISERROR(F35/F15),"",F35/F15)</f>
        <v/>
      </c>
      <c r="N23" s="53" t="str">
        <f aca="false">IF(ISERROR(G35/G15),"",G35/G15)</f>
        <v/>
      </c>
      <c r="O23" s="53" t="str">
        <f aca="false">IF(ISERROR(H35/H15),"",H35/H15)</f>
        <v/>
      </c>
      <c r="P23" s="53" t="str">
        <f aca="false">IF(ISERROR(I35/I15),"",I35/I15)</f>
        <v/>
      </c>
    </row>
    <row r="24" customFormat="false" ht="15" hidden="false" customHeight="false" outlineLevel="0" collapsed="false">
      <c r="A24" s="56" t="s">
        <v>41</v>
      </c>
      <c r="B24" s="56"/>
      <c r="C24" s="56"/>
      <c r="D24" s="60"/>
      <c r="E24" s="61"/>
      <c r="F24" s="61"/>
      <c r="G24" s="61"/>
      <c r="H24" s="62"/>
      <c r="I24" s="63" t="n">
        <f aca="false">SUM(D24:H24)</f>
        <v>0</v>
      </c>
      <c r="J24" s="1" t="s">
        <v>42</v>
      </c>
      <c r="K24" s="53" t="str">
        <f aca="false">IF(ISERROR(K27/D15),"",K27/D15)</f>
        <v/>
      </c>
      <c r="L24" s="53" t="str">
        <f aca="false">IF(ISERROR(L27/E15),"",L27/E15)</f>
        <v/>
      </c>
      <c r="M24" s="53" t="str">
        <f aca="false">IF(ISERROR(M27/F15),"",M27/F15)</f>
        <v/>
      </c>
      <c r="N24" s="53" t="str">
        <f aca="false">IF(ISERROR(N27/G15),"",N27/G15)</f>
        <v/>
      </c>
      <c r="O24" s="53" t="str">
        <f aca="false">IF(ISERROR(O27/H15),"",O27/H15)</f>
        <v/>
      </c>
      <c r="P24" s="53" t="str">
        <f aca="false">IF(ISERROR(P27/I15),"",P27/I15)</f>
        <v/>
      </c>
    </row>
    <row r="25" customFormat="false" ht="15.75" hidden="false" customHeight="false" outlineLevel="0" collapsed="false">
      <c r="A25" s="64" t="s">
        <v>43</v>
      </c>
      <c r="B25" s="64"/>
      <c r="C25" s="64"/>
      <c r="D25" s="65"/>
      <c r="E25" s="66"/>
      <c r="F25" s="66"/>
      <c r="G25" s="66"/>
      <c r="H25" s="67"/>
      <c r="I25" s="68" t="n">
        <f aca="false">SUM(D25:H25)</f>
        <v>0</v>
      </c>
      <c r="J25" s="1" t="s">
        <v>44</v>
      </c>
      <c r="K25" s="53" t="str">
        <f aca="false">IF(ISERROR(K28/D17),"",K28/D17)</f>
        <v/>
      </c>
      <c r="L25" s="53" t="str">
        <f aca="false">IF(ISERROR(L28/E17),"",L28/E17)</f>
        <v/>
      </c>
      <c r="M25" s="53" t="str">
        <f aca="false">IF(ISERROR(M28/F17),"",M28/F17)</f>
        <v/>
      </c>
      <c r="N25" s="53" t="str">
        <f aca="false">IF(ISERROR(N28/G17),"",N28/G17)</f>
        <v/>
      </c>
      <c r="O25" s="53" t="str">
        <f aca="false">IF(ISERROR(O28/H17),"",O28/H17)</f>
        <v/>
      </c>
      <c r="P25" s="53" t="str">
        <f aca="false">IF(ISERROR(P28/I17),"",P28/I17)</f>
        <v/>
      </c>
    </row>
    <row r="26" customFormat="false" ht="15.75" hidden="false" customHeight="false" outlineLevel="0" collapsed="false">
      <c r="A26" s="69" t="s">
        <v>45</v>
      </c>
      <c r="B26" s="69"/>
      <c r="C26" s="69"/>
      <c r="D26" s="70" t="n">
        <f aca="false">SUM(D27:D28)</f>
        <v>0</v>
      </c>
      <c r="E26" s="71" t="n">
        <f aca="false">SUM(E27:E28)</f>
        <v>0</v>
      </c>
      <c r="F26" s="71" t="n">
        <f aca="false">SUM(F27:F28)</f>
        <v>0</v>
      </c>
      <c r="G26" s="71" t="n">
        <f aca="false">SUM(G27:G28)</f>
        <v>0</v>
      </c>
      <c r="H26" s="72" t="n">
        <f aca="false">SUM(H27:H28)</f>
        <v>0</v>
      </c>
      <c r="I26" s="47" t="n">
        <f aca="false">SUM(D26:H26)</f>
        <v>0</v>
      </c>
      <c r="J26" s="1" t="s">
        <v>46</v>
      </c>
      <c r="K26" s="53" t="str">
        <f aca="false">IF(ISERROR(K29/D17),"",K29/D17)</f>
        <v/>
      </c>
      <c r="L26" s="53" t="str">
        <f aca="false">IF(ISERROR(L29/E17),"",L29/E17)</f>
        <v/>
      </c>
      <c r="M26" s="53" t="str">
        <f aca="false">IF(ISERROR(M29/F17),"",M29/F17)</f>
        <v/>
      </c>
      <c r="N26" s="53" t="str">
        <f aca="false">IF(ISERROR(N29/G17),"",N29/G17)</f>
        <v/>
      </c>
      <c r="O26" s="53" t="str">
        <f aca="false">IF(ISERROR(O29/H17),"",O29/H17)</f>
        <v/>
      </c>
      <c r="P26" s="53" t="str">
        <f aca="false">IF(ISERROR(P29/I17),"",P29/I17)</f>
        <v/>
      </c>
    </row>
    <row r="27" customFormat="false" ht="15" hidden="false" customHeight="false" outlineLevel="0" collapsed="false">
      <c r="A27" s="73" t="s">
        <v>47</v>
      </c>
      <c r="B27" s="73"/>
      <c r="C27" s="73"/>
      <c r="D27" s="57"/>
      <c r="E27" s="58"/>
      <c r="F27" s="58"/>
      <c r="G27" s="58"/>
      <c r="H27" s="59"/>
      <c r="I27" s="52" t="n">
        <f aca="false">SUM(D27:H27)</f>
        <v>0</v>
      </c>
      <c r="J27" s="1" t="s">
        <v>42</v>
      </c>
      <c r="K27" s="30" t="n">
        <f aca="false">D17+D28+D32+D33+D37</f>
        <v>0</v>
      </c>
      <c r="L27" s="30" t="n">
        <f aca="false">E17+E28+E32+E33+E37</f>
        <v>0</v>
      </c>
      <c r="M27" s="30" t="n">
        <f aca="false">F17+F28+F32+F33+F37</f>
        <v>0</v>
      </c>
      <c r="N27" s="30" t="n">
        <f aca="false">G17+G28+G32+G33+G37</f>
        <v>0</v>
      </c>
      <c r="O27" s="30" t="n">
        <f aca="false">H17+H28+H32+H33+H37</f>
        <v>0</v>
      </c>
      <c r="P27" s="30" t="n">
        <f aca="false">I17+I28+I32+I33+I37</f>
        <v>0</v>
      </c>
    </row>
    <row r="28" customFormat="false" ht="15.75" hidden="false" customHeight="false" outlineLevel="0" collapsed="false">
      <c r="A28" s="64" t="s">
        <v>48</v>
      </c>
      <c r="B28" s="64"/>
      <c r="C28" s="64"/>
      <c r="D28" s="74"/>
      <c r="E28" s="75"/>
      <c r="F28" s="75"/>
      <c r="G28" s="75"/>
      <c r="H28" s="76"/>
      <c r="I28" s="68" t="n">
        <f aca="false">SUM(D28:H28)</f>
        <v>0</v>
      </c>
      <c r="J28" s="1" t="s">
        <v>49</v>
      </c>
      <c r="K28" s="30" t="n">
        <f aca="false">D23+D25</f>
        <v>0</v>
      </c>
      <c r="L28" s="30" t="n">
        <f aca="false">E23+E25</f>
        <v>0</v>
      </c>
      <c r="M28" s="30" t="n">
        <f aca="false">F23+F25</f>
        <v>0</v>
      </c>
      <c r="N28" s="30" t="n">
        <f aca="false">G23+G25</f>
        <v>0</v>
      </c>
      <c r="O28" s="30" t="n">
        <f aca="false">H23+H25</f>
        <v>0</v>
      </c>
      <c r="P28" s="30" t="n">
        <f aca="false">I23+I25</f>
        <v>0</v>
      </c>
    </row>
    <row r="29" customFormat="false" ht="15.75" hidden="false" customHeight="false" outlineLevel="0" collapsed="false">
      <c r="A29" s="69" t="s">
        <v>50</v>
      </c>
      <c r="B29" s="69"/>
      <c r="C29" s="69"/>
      <c r="D29" s="70" t="n">
        <f aca="false">SUM(D30:D34)</f>
        <v>0</v>
      </c>
      <c r="E29" s="71" t="n">
        <f aca="false">SUM(E30:E34)</f>
        <v>0</v>
      </c>
      <c r="F29" s="71" t="n">
        <f aca="false">SUM(F30:F34)</f>
        <v>0</v>
      </c>
      <c r="G29" s="71" t="n">
        <f aca="false">SUM(G30:G34)</f>
        <v>0</v>
      </c>
      <c r="H29" s="72" t="n">
        <f aca="false">SUM(H30:H34)</f>
        <v>0</v>
      </c>
      <c r="I29" s="47" t="n">
        <f aca="false">SUM(D29:H29)</f>
        <v>0</v>
      </c>
      <c r="J29" s="1" t="s">
        <v>51</v>
      </c>
      <c r="K29" s="30" t="n">
        <f aca="false">D22+D25</f>
        <v>0</v>
      </c>
      <c r="L29" s="30" t="n">
        <f aca="false">E22+E25</f>
        <v>0</v>
      </c>
      <c r="M29" s="30" t="n">
        <f aca="false">F22+F25</f>
        <v>0</v>
      </c>
      <c r="N29" s="30" t="n">
        <f aca="false">G22+G25</f>
        <v>0</v>
      </c>
      <c r="O29" s="30" t="n">
        <f aca="false">H22+H25</f>
        <v>0</v>
      </c>
      <c r="P29" s="30" t="n">
        <f aca="false">I22+I25</f>
        <v>0</v>
      </c>
    </row>
    <row r="30" customFormat="false" ht="15" hidden="false" customHeight="false" outlineLevel="0" collapsed="false">
      <c r="A30" s="73" t="s">
        <v>52</v>
      </c>
      <c r="B30" s="73"/>
      <c r="C30" s="73"/>
      <c r="D30" s="57"/>
      <c r="E30" s="58"/>
      <c r="F30" s="58"/>
      <c r="G30" s="58"/>
      <c r="H30" s="59"/>
      <c r="I30" s="52" t="n">
        <f aca="false">SUM(D30:H30)</f>
        <v>0</v>
      </c>
    </row>
    <row r="31" customFormat="false" ht="15" hidden="false" customHeight="false" outlineLevel="0" collapsed="false">
      <c r="A31" s="56" t="s">
        <v>53</v>
      </c>
      <c r="B31" s="56"/>
      <c r="C31" s="56"/>
      <c r="D31" s="60"/>
      <c r="E31" s="61"/>
      <c r="F31" s="61"/>
      <c r="G31" s="61"/>
      <c r="H31" s="62"/>
      <c r="I31" s="63" t="n">
        <f aca="false">SUM(D31:H31)</f>
        <v>0</v>
      </c>
    </row>
    <row r="32" customFormat="false" ht="15" hidden="false" customHeight="false" outlineLevel="0" collapsed="false">
      <c r="A32" s="56" t="s">
        <v>54</v>
      </c>
      <c r="B32" s="56"/>
      <c r="C32" s="56"/>
      <c r="D32" s="60"/>
      <c r="E32" s="61"/>
      <c r="F32" s="61"/>
      <c r="G32" s="61"/>
      <c r="H32" s="62"/>
      <c r="I32" s="63" t="n">
        <f aca="false">SUM(D32:H32)</f>
        <v>0</v>
      </c>
    </row>
    <row r="33" customFormat="false" ht="15" hidden="false" customHeight="false" outlineLevel="0" collapsed="false">
      <c r="A33" s="56" t="s">
        <v>55</v>
      </c>
      <c r="B33" s="56"/>
      <c r="C33" s="56"/>
      <c r="D33" s="60"/>
      <c r="E33" s="61"/>
      <c r="F33" s="61"/>
      <c r="G33" s="61"/>
      <c r="H33" s="62"/>
      <c r="I33" s="63" t="n">
        <f aca="false">SUM(D33:H33)</f>
        <v>0</v>
      </c>
    </row>
    <row r="34" customFormat="false" ht="15.75" hidden="false" customHeight="false" outlineLevel="0" collapsed="false">
      <c r="A34" s="64" t="s">
        <v>56</v>
      </c>
      <c r="B34" s="64"/>
      <c r="C34" s="64"/>
      <c r="D34" s="74"/>
      <c r="E34" s="75"/>
      <c r="F34" s="75"/>
      <c r="G34" s="75"/>
      <c r="H34" s="76"/>
      <c r="I34" s="68" t="n">
        <f aca="false">SUM(D34:H34)</f>
        <v>0</v>
      </c>
    </row>
    <row r="35" customFormat="false" ht="15.75" hidden="false" customHeight="false" outlineLevel="0" collapsed="false">
      <c r="A35" s="69" t="s">
        <v>57</v>
      </c>
      <c r="B35" s="69"/>
      <c r="C35" s="69"/>
      <c r="D35" s="70" t="n">
        <f aca="false">SUM(D36:D39)</f>
        <v>0</v>
      </c>
      <c r="E35" s="71" t="n">
        <f aca="false">SUM(E36:E39)</f>
        <v>0</v>
      </c>
      <c r="F35" s="71" t="n">
        <f aca="false">SUM(F36:F39)</f>
        <v>0</v>
      </c>
      <c r="G35" s="71" t="n">
        <f aca="false">SUM(G36:G39)</f>
        <v>0</v>
      </c>
      <c r="H35" s="72" t="n">
        <f aca="false">SUM(H36:H39)</f>
        <v>0</v>
      </c>
      <c r="I35" s="47" t="n">
        <f aca="false">SUM(D35:H35)</f>
        <v>0</v>
      </c>
    </row>
    <row r="36" customFormat="false" ht="15" hidden="false" customHeight="false" outlineLevel="0" collapsed="false">
      <c r="A36" s="73" t="s">
        <v>58</v>
      </c>
      <c r="B36" s="73"/>
      <c r="C36" s="73"/>
      <c r="D36" s="57"/>
      <c r="E36" s="58"/>
      <c r="F36" s="58"/>
      <c r="G36" s="58"/>
      <c r="H36" s="59"/>
      <c r="I36" s="52" t="n">
        <f aca="false">SUM(D36:H36)</f>
        <v>0</v>
      </c>
    </row>
    <row r="37" customFormat="false" ht="15" hidden="false" customHeight="false" outlineLevel="0" collapsed="false">
      <c r="A37" s="56" t="s">
        <v>59</v>
      </c>
      <c r="B37" s="56"/>
      <c r="C37" s="56"/>
      <c r="D37" s="60"/>
      <c r="E37" s="61"/>
      <c r="F37" s="61"/>
      <c r="G37" s="61"/>
      <c r="H37" s="62"/>
      <c r="I37" s="63" t="n">
        <f aca="false">SUM(D37:H37)</f>
        <v>0</v>
      </c>
    </row>
    <row r="38" customFormat="false" ht="15" hidden="false" customHeight="false" outlineLevel="0" collapsed="false">
      <c r="A38" s="56" t="s">
        <v>60</v>
      </c>
      <c r="B38" s="56"/>
      <c r="C38" s="56"/>
      <c r="D38" s="60"/>
      <c r="E38" s="61"/>
      <c r="F38" s="61"/>
      <c r="G38" s="61"/>
      <c r="H38" s="62"/>
      <c r="I38" s="63" t="n">
        <f aca="false">SUM(D38:H38)</f>
        <v>0</v>
      </c>
    </row>
    <row r="39" customFormat="false" ht="15.75" hidden="false" customHeight="false" outlineLevel="0" collapsed="false">
      <c r="A39" s="77" t="s">
        <v>61</v>
      </c>
      <c r="B39" s="77"/>
      <c r="C39" s="77"/>
      <c r="D39" s="78"/>
      <c r="E39" s="35"/>
      <c r="F39" s="35"/>
      <c r="G39" s="35"/>
      <c r="H39" s="36"/>
      <c r="I39" s="79" t="n">
        <f aca="false">SUM(D39:H39)</f>
        <v>0</v>
      </c>
    </row>
    <row r="40" customFormat="false" ht="15.75" hidden="false" customHeight="false" outlineLevel="0" collapsed="false">
      <c r="A40" s="80" t="s">
        <v>62</v>
      </c>
      <c r="B40" s="80"/>
      <c r="C40" s="80"/>
      <c r="D40" s="80"/>
      <c r="E40" s="80"/>
      <c r="F40" s="80"/>
      <c r="G40" s="80"/>
      <c r="H40" s="80"/>
      <c r="I40" s="80"/>
    </row>
    <row r="41" customFormat="false" ht="15" hidden="false" customHeight="false" outlineLevel="0" collapsed="false">
      <c r="A41" s="73" t="s">
        <v>25</v>
      </c>
      <c r="B41" s="73"/>
      <c r="C41" s="73"/>
      <c r="D41" s="81" t="str">
        <f aca="false">K16</f>
        <v/>
      </c>
      <c r="E41" s="81" t="str">
        <f aca="false">L16</f>
        <v/>
      </c>
      <c r="F41" s="81" t="str">
        <f aca="false">M16</f>
        <v/>
      </c>
      <c r="G41" s="81" t="str">
        <f aca="false">N16</f>
        <v/>
      </c>
      <c r="H41" s="82" t="str">
        <f aca="false">O16</f>
        <v/>
      </c>
      <c r="I41" s="83" t="str">
        <f aca="false">P16</f>
        <v/>
      </c>
    </row>
    <row r="42" customFormat="false" ht="15" hidden="false" customHeight="false" outlineLevel="0" collapsed="false">
      <c r="A42" s="56" t="s">
        <v>63</v>
      </c>
      <c r="B42" s="56"/>
      <c r="C42" s="56"/>
      <c r="D42" s="84" t="str">
        <f aca="false">K24</f>
        <v/>
      </c>
      <c r="E42" s="84" t="str">
        <f aca="false">L24</f>
        <v/>
      </c>
      <c r="F42" s="84" t="str">
        <f aca="false">M24</f>
        <v/>
      </c>
      <c r="G42" s="84" t="str">
        <f aca="false">N24</f>
        <v/>
      </c>
      <c r="H42" s="85" t="str">
        <f aca="false">O24</f>
        <v/>
      </c>
      <c r="I42" s="86" t="str">
        <f aca="false">P24</f>
        <v/>
      </c>
    </row>
    <row r="43" customFormat="false" ht="15" hidden="false" customHeight="false" outlineLevel="0" collapsed="false">
      <c r="A43" s="56" t="s">
        <v>28</v>
      </c>
      <c r="B43" s="56"/>
      <c r="C43" s="56"/>
      <c r="D43" s="84" t="str">
        <f aca="false">K17</f>
        <v/>
      </c>
      <c r="E43" s="84" t="str">
        <f aca="false">L17</f>
        <v/>
      </c>
      <c r="F43" s="84" t="str">
        <f aca="false">M17</f>
        <v/>
      </c>
      <c r="G43" s="84" t="str">
        <f aca="false">N17</f>
        <v/>
      </c>
      <c r="H43" s="85" t="str">
        <f aca="false">O17</f>
        <v/>
      </c>
      <c r="I43" s="86" t="str">
        <f aca="false">P17</f>
        <v/>
      </c>
    </row>
    <row r="44" customFormat="false" ht="15" hidden="false" customHeight="false" outlineLevel="0" collapsed="false">
      <c r="A44" s="56" t="s">
        <v>64</v>
      </c>
      <c r="B44" s="56"/>
      <c r="C44" s="56"/>
      <c r="D44" s="84" t="str">
        <f aca="false">K18</f>
        <v/>
      </c>
      <c r="E44" s="84" t="str">
        <f aca="false">L18</f>
        <v/>
      </c>
      <c r="F44" s="84" t="str">
        <f aca="false">M18</f>
        <v/>
      </c>
      <c r="G44" s="84" t="str">
        <f aca="false">N18</f>
        <v/>
      </c>
      <c r="H44" s="85" t="str">
        <f aca="false">O18</f>
        <v/>
      </c>
      <c r="I44" s="86" t="str">
        <f aca="false">P18</f>
        <v/>
      </c>
    </row>
    <row r="45" customFormat="false" ht="15" hidden="false" customHeight="false" outlineLevel="0" collapsed="false">
      <c r="A45" s="56" t="s">
        <v>65</v>
      </c>
      <c r="B45" s="56"/>
      <c r="C45" s="56"/>
      <c r="D45" s="84" t="str">
        <f aca="false">K19</f>
        <v/>
      </c>
      <c r="E45" s="84" t="str">
        <f aca="false">L19</f>
        <v/>
      </c>
      <c r="F45" s="84" t="str">
        <f aca="false">M19</f>
        <v/>
      </c>
      <c r="G45" s="84" t="str">
        <f aca="false">N19</f>
        <v/>
      </c>
      <c r="H45" s="85" t="str">
        <f aca="false">O19</f>
        <v/>
      </c>
      <c r="I45" s="86" t="str">
        <f aca="false">P19</f>
        <v/>
      </c>
    </row>
    <row r="46" customFormat="false" ht="15.75" hidden="false" customHeight="false" outlineLevel="0" collapsed="false">
      <c r="A46" s="77" t="s">
        <v>66</v>
      </c>
      <c r="B46" s="77"/>
      <c r="C46" s="77"/>
      <c r="D46" s="87" t="str">
        <f aca="false">K20</f>
        <v/>
      </c>
      <c r="E46" s="87" t="str">
        <f aca="false">L20</f>
        <v/>
      </c>
      <c r="F46" s="87" t="str">
        <f aca="false">M20</f>
        <v/>
      </c>
      <c r="G46" s="87" t="str">
        <f aca="false">N20</f>
        <v/>
      </c>
      <c r="H46" s="88" t="str">
        <f aca="false">O20</f>
        <v/>
      </c>
      <c r="I46" s="89" t="str">
        <f aca="false">P20</f>
        <v/>
      </c>
    </row>
    <row r="47" customFormat="false" ht="12.75" hidden="false" customHeight="false" outlineLevel="0" collapsed="false">
      <c r="A47" s="90" t="s">
        <v>67</v>
      </c>
      <c r="B47" s="91"/>
      <c r="C47" s="91"/>
    </row>
    <row r="48" customFormat="false" ht="12.75" hidden="false" customHeight="false" outlineLevel="0" collapsed="false">
      <c r="A48" s="92" t="s">
        <v>68</v>
      </c>
      <c r="B48" s="91" t="s">
        <v>69</v>
      </c>
      <c r="C48" s="91"/>
      <c r="E48" s="92" t="s">
        <v>28</v>
      </c>
      <c r="F48" s="91" t="s">
        <v>70</v>
      </c>
    </row>
    <row r="49" customFormat="false" ht="12.75" hidden="false" customHeight="false" outlineLevel="0" collapsed="false">
      <c r="A49" s="92" t="s">
        <v>21</v>
      </c>
      <c r="B49" s="91" t="s">
        <v>71</v>
      </c>
      <c r="C49" s="91"/>
      <c r="E49" s="92" t="s">
        <v>30</v>
      </c>
      <c r="F49" s="91" t="s">
        <v>72</v>
      </c>
    </row>
    <row r="50" customFormat="false" ht="12.75" hidden="false" customHeight="false" outlineLevel="0" collapsed="false">
      <c r="A50" s="92" t="s">
        <v>73</v>
      </c>
      <c r="B50" s="91" t="s">
        <v>74</v>
      </c>
      <c r="C50" s="91"/>
      <c r="E50" s="92" t="s">
        <v>75</v>
      </c>
      <c r="F50" s="91" t="s">
        <v>76</v>
      </c>
    </row>
    <row r="51" customFormat="false" ht="12.75" hidden="false" customHeight="false" outlineLevel="0" collapsed="false">
      <c r="A51" s="92" t="s">
        <v>13</v>
      </c>
      <c r="B51" s="91" t="s">
        <v>77</v>
      </c>
      <c r="C51" s="91"/>
      <c r="E51" s="92" t="s">
        <v>78</v>
      </c>
      <c r="F51" s="91" t="s">
        <v>79</v>
      </c>
    </row>
    <row r="52" customFormat="false" ht="12.75" hidden="false" customHeight="false" outlineLevel="0" collapsed="false">
      <c r="A52" s="92" t="s">
        <v>58</v>
      </c>
      <c r="B52" s="91" t="s">
        <v>80</v>
      </c>
      <c r="C52" s="91"/>
      <c r="E52" s="92" t="s">
        <v>81</v>
      </c>
      <c r="F52" s="91" t="s">
        <v>82</v>
      </c>
    </row>
    <row r="53" customFormat="false" ht="12.75" hidden="false" customHeight="false" outlineLevel="0" collapsed="false">
      <c r="A53" s="92" t="s">
        <v>59</v>
      </c>
      <c r="B53" s="91" t="s">
        <v>83</v>
      </c>
      <c r="C53" s="91"/>
      <c r="E53" s="92" t="s">
        <v>84</v>
      </c>
      <c r="F53" s="91" t="s">
        <v>85</v>
      </c>
    </row>
    <row r="54" customFormat="false" ht="12.75" hidden="false" customHeight="false" outlineLevel="0" collapsed="false">
      <c r="A54" s="92" t="s">
        <v>60</v>
      </c>
      <c r="B54" s="91" t="s">
        <v>86</v>
      </c>
      <c r="C54" s="91"/>
      <c r="E54" s="92" t="s">
        <v>87</v>
      </c>
      <c r="F54" s="91" t="s">
        <v>88</v>
      </c>
    </row>
    <row r="55" customFormat="false" ht="12.75" hidden="false" customHeight="false" outlineLevel="0" collapsed="false">
      <c r="A55" s="92" t="s">
        <v>61</v>
      </c>
      <c r="B55" s="91" t="s">
        <v>89</v>
      </c>
      <c r="C55" s="91"/>
    </row>
  </sheetData>
  <sheetProtection sheet="true" objects="true" scenarios="true" formatColumns="false" formatRows="false"/>
  <mergeCells count="39">
    <mergeCell ref="G1:H1"/>
    <mergeCell ref="A3:I3"/>
    <mergeCell ref="B5:C5"/>
    <mergeCell ref="E5:F5"/>
    <mergeCell ref="H5:I5"/>
    <mergeCell ref="A7:I7"/>
    <mergeCell ref="A8:C9"/>
    <mergeCell ref="D8:I8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I40"/>
    <mergeCell ref="A41:C41"/>
    <mergeCell ref="A42:C42"/>
    <mergeCell ref="A43:C43"/>
    <mergeCell ref="A44:C44"/>
    <mergeCell ref="A45:C45"/>
    <mergeCell ref="A46:C46"/>
  </mergeCells>
  <dataValidations count="2">
    <dataValidation allowBlank="true" errorStyle="stop" operator="greaterThanOrEqual" showDropDown="false" showErrorMessage="true" showInputMessage="false" sqref="D10:H13 D16:H16 D18:H25 D27:H28 D30:H34 D36:H39" type="whole">
      <formula1>0</formula1>
      <formula2>0</formula2>
    </dataValidation>
    <dataValidation allowBlank="true" errorStyle="stop" operator="greaterThanOrEqual" showDropDown="false" showErrorMessage="true" showInputMessage="false" sqref="D41:I46" type="non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1.13"/>
    <col collapsed="false" customWidth="true" hidden="false" outlineLevel="0" max="9" min="5" style="1" width="10.28"/>
    <col collapsed="false" customWidth="true" hidden="true" outlineLevel="0" max="10" min="10" style="1" width="13.41"/>
    <col collapsed="false" customWidth="true" hidden="true" outlineLevel="0" max="21" min="11" style="1" width="9.06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 t="s">
        <v>0</v>
      </c>
      <c r="E1" s="4" t="s">
        <v>94</v>
      </c>
      <c r="F1" s="4" t="s">
        <v>2</v>
      </c>
      <c r="G1" s="95" t="n">
        <f aca="false">Q1!G1:H1</f>
        <v>0</v>
      </c>
      <c r="H1" s="95"/>
    </row>
    <row r="2" s="3" customFormat="true" ht="16.5" hidden="false" customHeight="true" outlineLevel="0" collapsed="false">
      <c r="A2" s="6"/>
    </row>
    <row r="3" s="3" customFormat="true" ht="15.75" hidden="false" customHeight="false" outlineLevel="0" collapsed="false">
      <c r="A3" s="7" t="s">
        <v>91</v>
      </c>
      <c r="B3" s="7"/>
      <c r="C3" s="7"/>
      <c r="D3" s="7"/>
      <c r="E3" s="7"/>
      <c r="F3" s="7"/>
      <c r="G3" s="7"/>
      <c r="H3" s="7"/>
      <c r="I3" s="7"/>
    </row>
    <row r="4" s="3" customFormat="true" ht="16.5" hidden="false" customHeight="true" outlineLevel="0" collapsed="false"/>
    <row r="5" s="3" customFormat="true" ht="15" hidden="false" customHeight="false" outlineLevel="0" collapsed="false">
      <c r="A5" s="4" t="s">
        <v>4</v>
      </c>
      <c r="B5" s="95" t="n">
        <f aca="false">Q1!B5:C5</f>
        <v>0</v>
      </c>
      <c r="C5" s="95"/>
      <c r="D5" s="4" t="s">
        <v>5</v>
      </c>
      <c r="E5" s="95" t="n">
        <f aca="false">Q1!E5:F5</f>
        <v>0</v>
      </c>
      <c r="F5" s="95"/>
      <c r="G5" s="4" t="s">
        <v>6</v>
      </c>
      <c r="H5" s="95" t="n">
        <f aca="false">Q1!H5:I5</f>
        <v>0</v>
      </c>
      <c r="I5" s="95"/>
    </row>
    <row r="6" customFormat="false" ht="16.5" hidden="false" customHeight="true" outlineLevel="0" collapsed="false"/>
    <row r="7" customFormat="false" ht="18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10"/>
      <c r="I8" s="10"/>
    </row>
    <row r="9" customFormat="false" ht="20.1" hidden="false" customHeight="true" outlineLevel="0" collapsed="false">
      <c r="A9" s="9"/>
      <c r="B9" s="9"/>
      <c r="C9" s="9"/>
      <c r="D9" s="11" t="s">
        <v>10</v>
      </c>
      <c r="E9" s="12" t="s">
        <v>11</v>
      </c>
      <c r="F9" s="12" t="s">
        <v>12</v>
      </c>
      <c r="G9" s="12" t="s">
        <v>13</v>
      </c>
      <c r="H9" s="13" t="s">
        <v>14</v>
      </c>
      <c r="I9" s="14" t="s">
        <v>15</v>
      </c>
    </row>
    <row r="10" customFormat="false" ht="20.1" hidden="false" customHeight="true" outlineLevel="0" collapsed="false">
      <c r="A10" s="15" t="s">
        <v>16</v>
      </c>
      <c r="B10" s="16"/>
      <c r="C10" s="17"/>
      <c r="D10" s="18"/>
      <c r="E10" s="19"/>
      <c r="F10" s="19"/>
      <c r="G10" s="19"/>
      <c r="H10" s="20"/>
      <c r="I10" s="21" t="n">
        <f aca="false">SUM(D10:H10)</f>
        <v>0</v>
      </c>
      <c r="K10" s="22" t="str">
        <f aca="false">D9</f>
        <v>Chronic</v>
      </c>
      <c r="L10" s="22" t="str">
        <f aca="false">E9</f>
        <v>Failure</v>
      </c>
      <c r="M10" s="22" t="str">
        <f aca="false">F9</f>
        <v>New</v>
      </c>
      <c r="N10" s="22" t="str">
        <f aca="false">G9</f>
        <v>RAD</v>
      </c>
      <c r="O10" s="22" t="str">
        <f aca="false">H9</f>
        <v>Relapse</v>
      </c>
      <c r="P10" s="22" t="str">
        <f aca="false">I9</f>
        <v>Total</v>
      </c>
    </row>
    <row r="11" customFormat="false" ht="20.1" hidden="false" customHeight="true" outlineLevel="0" collapsed="false">
      <c r="A11" s="23" t="s">
        <v>17</v>
      </c>
      <c r="B11" s="24"/>
      <c r="C11" s="25"/>
      <c r="D11" s="26"/>
      <c r="E11" s="27"/>
      <c r="F11" s="27"/>
      <c r="G11" s="27"/>
      <c r="H11" s="28"/>
      <c r="I11" s="29" t="n">
        <f aca="false">SUM(D11:H11)</f>
        <v>0</v>
      </c>
      <c r="J11" s="1" t="s">
        <v>18</v>
      </c>
      <c r="K11" s="30" t="str">
        <f aca="false">IF(ISERROR(D11/D10),"",D11/D10)</f>
        <v/>
      </c>
      <c r="L11" s="30" t="str">
        <f aca="false">IF(ISERROR(E11/E10),"",E11/E10)</f>
        <v/>
      </c>
      <c r="M11" s="30" t="str">
        <f aca="false">IF(ISERROR(F11/F10),"",F11/F10)</f>
        <v/>
      </c>
      <c r="N11" s="30" t="str">
        <f aca="false">IF(ISERROR(G11/G10),"",G11/G10)</f>
        <v/>
      </c>
      <c r="O11" s="30" t="str">
        <f aca="false">IF(ISERROR(H11/H10),"",H11/H10)</f>
        <v/>
      </c>
      <c r="P11" s="30" t="str">
        <f aca="false">IF(ISERROR(I11/I10),"",I11/I10)</f>
        <v/>
      </c>
    </row>
    <row r="12" customFormat="false" ht="20.1" hidden="false" customHeight="true" outlineLevel="0" collapsed="false">
      <c r="A12" s="23" t="s">
        <v>19</v>
      </c>
      <c r="B12" s="24"/>
      <c r="C12" s="25"/>
      <c r="D12" s="26"/>
      <c r="E12" s="27"/>
      <c r="F12" s="27"/>
      <c r="G12" s="27"/>
      <c r="H12" s="28"/>
      <c r="I12" s="29" t="n">
        <f aca="false">SUM(D12:H12)</f>
        <v>0</v>
      </c>
      <c r="J12" s="1" t="s">
        <v>20</v>
      </c>
      <c r="K12" s="30" t="str">
        <f aca="false">IF(ISERROR(D12/D10),"",D12/D10)</f>
        <v/>
      </c>
      <c r="L12" s="30" t="str">
        <f aca="false">IF(ISERROR(E12/E10),"",E12/E10)</f>
        <v/>
      </c>
      <c r="M12" s="30" t="str">
        <f aca="false">IF(ISERROR(F12/F10),"",F12/F10)</f>
        <v/>
      </c>
      <c r="N12" s="30" t="str">
        <f aca="false">IF(ISERROR(G12/G10),"",G12/G10)</f>
        <v/>
      </c>
      <c r="O12" s="30" t="str">
        <f aca="false">IF(ISERROR(H12/H10),"",H12/H10)</f>
        <v/>
      </c>
      <c r="P12" s="30" t="str">
        <f aca="false">IF(ISERROR(I12/I10),"",I12/I10)</f>
        <v/>
      </c>
    </row>
    <row r="13" customFormat="false" ht="20.1" hidden="false" customHeight="true" outlineLevel="0" collapsed="false">
      <c r="A13" s="31" t="s">
        <v>21</v>
      </c>
      <c r="B13" s="32"/>
      <c r="C13" s="33"/>
      <c r="D13" s="34"/>
      <c r="E13" s="35"/>
      <c r="F13" s="35"/>
      <c r="G13" s="35"/>
      <c r="H13" s="36"/>
      <c r="I13" s="29" t="n">
        <f aca="false">SUM(D13:H13)</f>
        <v>0</v>
      </c>
      <c r="J13" s="1" t="s">
        <v>22</v>
      </c>
      <c r="K13" s="30" t="str">
        <f aca="false">IF(ISERROR(D13/D10),"",D13/D10)</f>
        <v/>
      </c>
      <c r="L13" s="30" t="str">
        <f aca="false">IF(ISERROR(E13/E10),"",E13/E10)</f>
        <v/>
      </c>
      <c r="M13" s="30" t="str">
        <f aca="false">IF(ISERROR(F13/F10),"",F13/F10)</f>
        <v/>
      </c>
      <c r="N13" s="30" t="str">
        <f aca="false">IF(ISERROR(G13/G10),"",G13/G10)</f>
        <v/>
      </c>
      <c r="O13" s="30" t="str">
        <f aca="false">IF(ISERROR(H13/H10),"",H13/H10)</f>
        <v/>
      </c>
      <c r="P13" s="30" t="str">
        <f aca="false">IF(ISERROR(I13/I10),"",I13/I10)</f>
        <v/>
      </c>
    </row>
    <row r="14" s="41" customFormat="true" ht="10.5" hidden="false" customHeight="true" outlineLevel="0" collapsed="false">
      <c r="A14" s="37"/>
      <c r="B14" s="38"/>
      <c r="C14" s="38"/>
      <c r="D14" s="39"/>
      <c r="E14" s="39"/>
      <c r="F14" s="39"/>
      <c r="G14" s="39"/>
      <c r="H14" s="39"/>
      <c r="I14" s="40"/>
      <c r="J14" s="41" t="s">
        <v>23</v>
      </c>
      <c r="K14" s="30" t="str">
        <f aca="false">IF(ISERROR(D15/D10),"",D15/D10)</f>
        <v/>
      </c>
      <c r="L14" s="30" t="str">
        <f aca="false">IF(ISERROR(E15/E10),"",E15/E10)</f>
        <v/>
      </c>
      <c r="M14" s="30" t="str">
        <f aca="false">IF(ISERROR(F15/F10),"",F15/F10)</f>
        <v/>
      </c>
      <c r="N14" s="30" t="str">
        <f aca="false">IF(ISERROR(G15/G10),"",G15/G10)</f>
        <v/>
      </c>
      <c r="O14" s="30" t="str">
        <f aca="false">IF(ISERROR(H15/H10),"",H15/H10)</f>
        <v/>
      </c>
      <c r="P14" s="30" t="str">
        <f aca="false">IF(ISERROR(I15/I10),"",I15/I10)</f>
        <v/>
      </c>
    </row>
    <row r="15" s="41" customFormat="true" ht="20.1" hidden="false" customHeight="true" outlineLevel="0" collapsed="false">
      <c r="A15" s="42" t="s">
        <v>24</v>
      </c>
      <c r="B15" s="43"/>
      <c r="C15" s="44"/>
      <c r="D15" s="45" t="n">
        <f aca="false">D16+D17+D26+D29+D35</f>
        <v>0</v>
      </c>
      <c r="E15" s="46" t="n">
        <f aca="false">E16+E17+E26+E29+E35</f>
        <v>0</v>
      </c>
      <c r="F15" s="46" t="n">
        <f aca="false">F16+F17+F26+F29+F35</f>
        <v>0</v>
      </c>
      <c r="G15" s="46" t="n">
        <f aca="false">G16+G17+G26+G29+G35</f>
        <v>0</v>
      </c>
      <c r="H15" s="46" t="n">
        <f aca="false">H16+H17+H26+H29+H35</f>
        <v>0</v>
      </c>
      <c r="I15" s="47" t="n">
        <f aca="false">SUM(D15:H15)</f>
        <v>0</v>
      </c>
    </row>
    <row r="16" s="41" customFormat="true" ht="20.1" hidden="false" customHeight="true" outlineLevel="0" collapsed="false">
      <c r="A16" s="48" t="s">
        <v>25</v>
      </c>
      <c r="B16" s="48"/>
      <c r="C16" s="48"/>
      <c r="D16" s="49"/>
      <c r="E16" s="50"/>
      <c r="F16" s="50"/>
      <c r="G16" s="50"/>
      <c r="H16" s="51"/>
      <c r="I16" s="52" t="n">
        <f aca="false">SUM(D16:H16)</f>
        <v>0</v>
      </c>
      <c r="J16" s="41" t="s">
        <v>26</v>
      </c>
      <c r="K16" s="53" t="str">
        <f aca="false">IF(ISERROR(D16/D15),"",D16/D15)</f>
        <v/>
      </c>
      <c r="L16" s="53" t="str">
        <f aca="false">IF(ISERROR(E16/E15),"",E16/E15)</f>
        <v/>
      </c>
      <c r="M16" s="53" t="str">
        <f aca="false">IF(ISERROR(F16/F15),"",F16/F15)</f>
        <v/>
      </c>
      <c r="N16" s="53" t="str">
        <f aca="false">IF(ISERROR(G16/G15),"",G16/G15)</f>
        <v/>
      </c>
      <c r="O16" s="53" t="str">
        <f aca="false">IF(ISERROR(H16/H15),"",H16/H15)</f>
        <v/>
      </c>
      <c r="P16" s="53" t="str">
        <f aca="false">IF(ISERROR(I16/I15),"",I16/I15)</f>
        <v/>
      </c>
    </row>
    <row r="17" s="41" customFormat="true" ht="20.1" hidden="false" customHeight="true" outlineLevel="0" collapsed="false">
      <c r="A17" s="54" t="s">
        <v>27</v>
      </c>
      <c r="B17" s="54"/>
      <c r="C17" s="54"/>
      <c r="D17" s="55" t="n">
        <f aca="false">SUM(D18:D21)</f>
        <v>0</v>
      </c>
      <c r="E17" s="46" t="n">
        <f aca="false">SUM(E18:E21)</f>
        <v>0</v>
      </c>
      <c r="F17" s="46" t="n">
        <f aca="false">SUM(F18:F21)</f>
        <v>0</v>
      </c>
      <c r="G17" s="46" t="n">
        <f aca="false">SUM(G18:G21)</f>
        <v>0</v>
      </c>
      <c r="H17" s="46" t="n">
        <f aca="false">SUM(H18:H21)</f>
        <v>0</v>
      </c>
      <c r="I17" s="47" t="n">
        <f aca="false">SUM(D17:H17)</f>
        <v>0</v>
      </c>
      <c r="J17" s="41" t="s">
        <v>28</v>
      </c>
      <c r="K17" s="53" t="str">
        <f aca="false">IF(ISERROR(D17/D15),"",D17/D15)</f>
        <v/>
      </c>
      <c r="L17" s="53" t="str">
        <f aca="false">IF(ISERROR(E17/E15),"",E17/E15)</f>
        <v/>
      </c>
      <c r="M17" s="53" t="str">
        <f aca="false">IF(ISERROR(F17/F15),"",F17/F15)</f>
        <v/>
      </c>
      <c r="N17" s="53" t="str">
        <f aca="false">IF(ISERROR(G17/G15),"",G17/G15)</f>
        <v/>
      </c>
      <c r="O17" s="53" t="str">
        <f aca="false">IF(ISERROR(H17/H15),"",H17/H15)</f>
        <v/>
      </c>
      <c r="P17" s="53" t="str">
        <f aca="false">IF(ISERROR(I17/I15),"",I17/I15)</f>
        <v/>
      </c>
    </row>
    <row r="18" customFormat="false" ht="15" hidden="false" customHeight="false" outlineLevel="0" collapsed="false">
      <c r="A18" s="56" t="s">
        <v>29</v>
      </c>
      <c r="B18" s="56"/>
      <c r="C18" s="56"/>
      <c r="D18" s="57"/>
      <c r="E18" s="58"/>
      <c r="F18" s="58"/>
      <c r="G18" s="58"/>
      <c r="H18" s="59"/>
      <c r="I18" s="52" t="n">
        <f aca="false">SUM(D18:H18)</f>
        <v>0</v>
      </c>
      <c r="J18" s="1" t="s">
        <v>30</v>
      </c>
      <c r="K18" s="53" t="str">
        <f aca="false">IF(ISERROR(D25/D17),"",D25/D17)</f>
        <v/>
      </c>
      <c r="L18" s="53" t="str">
        <f aca="false">IF(ISERROR(E25/E17),"",E25/E17)</f>
        <v/>
      </c>
      <c r="M18" s="53" t="str">
        <f aca="false">IF(ISERROR(F25/F17),"",F25/F17)</f>
        <v/>
      </c>
      <c r="N18" s="53" t="str">
        <f aca="false">IF(ISERROR(G25/G17),"",G25/G17)</f>
        <v/>
      </c>
      <c r="O18" s="53" t="str">
        <f aca="false">IF(ISERROR(H25/H17),"",H25/H17)</f>
        <v/>
      </c>
      <c r="P18" s="53" t="str">
        <f aca="false">IF(ISERROR(I25/I17),"",I25/I17)</f>
        <v/>
      </c>
    </row>
    <row r="19" customFormat="false" ht="15" hidden="false" customHeight="true" outlineLevel="0" collapsed="false">
      <c r="A19" s="56" t="s">
        <v>31</v>
      </c>
      <c r="B19" s="56"/>
      <c r="C19" s="56"/>
      <c r="D19" s="60"/>
      <c r="E19" s="61"/>
      <c r="F19" s="61"/>
      <c r="G19" s="61"/>
      <c r="H19" s="62"/>
      <c r="I19" s="63" t="n">
        <f aca="false">SUM(D19:H19)</f>
        <v>0</v>
      </c>
      <c r="J19" s="1" t="s">
        <v>32</v>
      </c>
      <c r="K19" s="53" t="str">
        <f aca="false">IF(ISERROR(D23/D17),"",D23/D17)</f>
        <v/>
      </c>
      <c r="L19" s="53" t="str">
        <f aca="false">IF(ISERROR(E23/E17),"",E23/E17)</f>
        <v/>
      </c>
      <c r="M19" s="53" t="str">
        <f aca="false">IF(ISERROR(F23/F17),"",F23/F17)</f>
        <v/>
      </c>
      <c r="N19" s="53" t="str">
        <f aca="false">IF(ISERROR(G23/G17),"",G23/G17)</f>
        <v/>
      </c>
      <c r="O19" s="53" t="str">
        <f aca="false">IF(ISERROR(H23/H17),"",H23/H17)</f>
        <v/>
      </c>
      <c r="P19" s="53" t="str">
        <f aca="false">IF(ISERROR(I23/I17),"",I23/I17)</f>
        <v/>
      </c>
    </row>
    <row r="20" customFormat="false" ht="15" hidden="false" customHeight="false" outlineLevel="0" collapsed="false">
      <c r="A20" s="56" t="s">
        <v>33</v>
      </c>
      <c r="B20" s="56"/>
      <c r="C20" s="56"/>
      <c r="D20" s="60"/>
      <c r="E20" s="61"/>
      <c r="F20" s="61"/>
      <c r="G20" s="61"/>
      <c r="H20" s="62"/>
      <c r="I20" s="63" t="n">
        <f aca="false">SUM(D20:H20)</f>
        <v>0</v>
      </c>
      <c r="J20" s="1" t="s">
        <v>34</v>
      </c>
      <c r="K20" s="53" t="str">
        <f aca="false">IF(ISERROR(D22/D17),"",D22/D17)</f>
        <v/>
      </c>
      <c r="L20" s="53" t="str">
        <f aca="false">IF(ISERROR(E22/E17),"",E22/E17)</f>
        <v/>
      </c>
      <c r="M20" s="53" t="str">
        <f aca="false">IF(ISERROR(F22/F17),"",F22/F17)</f>
        <v/>
      </c>
      <c r="N20" s="53" t="str">
        <f aca="false">IF(ISERROR(G22/G17),"",G22/G17)</f>
        <v/>
      </c>
      <c r="O20" s="53" t="str">
        <f aca="false">IF(ISERROR(H22/H17),"",H22/H17)</f>
        <v/>
      </c>
      <c r="P20" s="53" t="str">
        <f aca="false">IF(ISERROR(I22/I17),"",I22/I17)</f>
        <v/>
      </c>
    </row>
    <row r="21" customFormat="false" ht="15" hidden="false" customHeight="false" outlineLevel="0" collapsed="false">
      <c r="A21" s="56" t="s">
        <v>35</v>
      </c>
      <c r="B21" s="56"/>
      <c r="C21" s="56"/>
      <c r="D21" s="57"/>
      <c r="E21" s="58"/>
      <c r="F21" s="58"/>
      <c r="G21" s="58"/>
      <c r="H21" s="59"/>
      <c r="I21" s="63" t="n">
        <f aca="false">SUM(D21:H21)</f>
        <v>0</v>
      </c>
      <c r="J21" s="1" t="s">
        <v>36</v>
      </c>
      <c r="K21" s="53" t="str">
        <f aca="false">IF(ISERROR(D26/D15),"",D26/D15)</f>
        <v/>
      </c>
      <c r="L21" s="53" t="str">
        <f aca="false">IF(ISERROR(E26/E15),"",E26/E15)</f>
        <v/>
      </c>
      <c r="M21" s="53" t="str">
        <f aca="false">IF(ISERROR(F26/F15),"",F26/F15)</f>
        <v/>
      </c>
      <c r="N21" s="53" t="str">
        <f aca="false">IF(ISERROR(G26/G15),"",G26/G15)</f>
        <v/>
      </c>
      <c r="O21" s="53" t="str">
        <f aca="false">IF(ISERROR(H26/H15),"",H26/H15)</f>
        <v/>
      </c>
      <c r="P21" s="53" t="str">
        <f aca="false">IF(ISERROR(I26/I15),"",I26/I15)</f>
        <v/>
      </c>
    </row>
    <row r="22" customFormat="false" ht="15" hidden="false" customHeight="false" outlineLevel="0" collapsed="false">
      <c r="A22" s="56" t="s">
        <v>92</v>
      </c>
      <c r="B22" s="56"/>
      <c r="C22" s="56"/>
      <c r="D22" s="60"/>
      <c r="E22" s="61"/>
      <c r="F22" s="61"/>
      <c r="G22" s="61"/>
      <c r="H22" s="62"/>
      <c r="I22" s="63" t="n">
        <f aca="false">SUM(D22:H22)</f>
        <v>0</v>
      </c>
      <c r="J22" s="1" t="s">
        <v>38</v>
      </c>
      <c r="K22" s="53" t="str">
        <f aca="false">IF(ISERROR(D29/D15),"",D29/D15)</f>
        <v/>
      </c>
      <c r="L22" s="53" t="str">
        <f aca="false">IF(ISERROR(E29/E15),"",E29/E15)</f>
        <v/>
      </c>
      <c r="M22" s="53" t="str">
        <f aca="false">IF(ISERROR(F29/F15),"",F29/F15)</f>
        <v/>
      </c>
      <c r="N22" s="53" t="str">
        <f aca="false">IF(ISERROR(G29/G15),"",G29/G15)</f>
        <v/>
      </c>
      <c r="O22" s="53" t="str">
        <f aca="false">IF(ISERROR(H29/H15),"",H29/H15)</f>
        <v/>
      </c>
      <c r="P22" s="53" t="str">
        <f aca="false">IF(ISERROR(I29/I15),"",I29/I15)</f>
        <v/>
      </c>
    </row>
    <row r="23" customFormat="false" ht="15" hidden="false" customHeight="true" outlineLevel="0" collapsed="false">
      <c r="A23" s="56" t="s">
        <v>39</v>
      </c>
      <c r="B23" s="56"/>
      <c r="C23" s="56"/>
      <c r="D23" s="60"/>
      <c r="E23" s="61"/>
      <c r="F23" s="61"/>
      <c r="G23" s="61"/>
      <c r="H23" s="62"/>
      <c r="I23" s="63" t="n">
        <f aca="false">SUM(D23:H23)</f>
        <v>0</v>
      </c>
      <c r="J23" s="1" t="s">
        <v>40</v>
      </c>
      <c r="K23" s="53" t="str">
        <f aca="false">IF(ISERROR(D35/D15),"",D35/D15)</f>
        <v/>
      </c>
      <c r="L23" s="53" t="str">
        <f aca="false">IF(ISERROR(E35/E15),"",E35/E15)</f>
        <v/>
      </c>
      <c r="M23" s="53" t="str">
        <f aca="false">IF(ISERROR(F35/F15),"",F35/F15)</f>
        <v/>
      </c>
      <c r="N23" s="53" t="str">
        <f aca="false">IF(ISERROR(G35/G15),"",G35/G15)</f>
        <v/>
      </c>
      <c r="O23" s="53" t="str">
        <f aca="false">IF(ISERROR(H35/H15),"",H35/H15)</f>
        <v/>
      </c>
      <c r="P23" s="53" t="str">
        <f aca="false">IF(ISERROR(I35/I15),"",I35/I15)</f>
        <v/>
      </c>
    </row>
    <row r="24" customFormat="false" ht="15" hidden="false" customHeight="false" outlineLevel="0" collapsed="false">
      <c r="A24" s="56" t="s">
        <v>41</v>
      </c>
      <c r="B24" s="56"/>
      <c r="C24" s="56"/>
      <c r="D24" s="60"/>
      <c r="E24" s="61"/>
      <c r="F24" s="61"/>
      <c r="G24" s="61"/>
      <c r="H24" s="62"/>
      <c r="I24" s="63" t="n">
        <f aca="false">SUM(D24:H24)</f>
        <v>0</v>
      </c>
      <c r="J24" s="1" t="s">
        <v>42</v>
      </c>
      <c r="K24" s="53" t="str">
        <f aca="false">IF(ISERROR(K27/D15),"",K27/D15)</f>
        <v/>
      </c>
      <c r="L24" s="53" t="str">
        <f aca="false">IF(ISERROR(L27/E15),"",L27/E15)</f>
        <v/>
      </c>
      <c r="M24" s="53" t="str">
        <f aca="false">IF(ISERROR(M27/F15),"",M27/F15)</f>
        <v/>
      </c>
      <c r="N24" s="53" t="str">
        <f aca="false">IF(ISERROR(N27/G15),"",N27/G15)</f>
        <v/>
      </c>
      <c r="O24" s="53" t="str">
        <f aca="false">IF(ISERROR(O27/H15),"",O27/H15)</f>
        <v/>
      </c>
      <c r="P24" s="53" t="str">
        <f aca="false">IF(ISERROR(P27/I15),"",P27/I15)</f>
        <v/>
      </c>
    </row>
    <row r="25" customFormat="false" ht="15.75" hidden="false" customHeight="false" outlineLevel="0" collapsed="false">
      <c r="A25" s="64" t="s">
        <v>43</v>
      </c>
      <c r="B25" s="64"/>
      <c r="C25" s="64"/>
      <c r="D25" s="65"/>
      <c r="E25" s="66"/>
      <c r="F25" s="66"/>
      <c r="G25" s="66"/>
      <c r="H25" s="67"/>
      <c r="I25" s="68" t="n">
        <f aca="false">SUM(D25:H25)</f>
        <v>0</v>
      </c>
      <c r="J25" s="1" t="s">
        <v>44</v>
      </c>
      <c r="K25" s="53" t="str">
        <f aca="false">IF(ISERROR(K28/D17),"",K28/D17)</f>
        <v/>
      </c>
      <c r="L25" s="53" t="str">
        <f aca="false">IF(ISERROR(L28/E17),"",L28/E17)</f>
        <v/>
      </c>
      <c r="M25" s="53" t="str">
        <f aca="false">IF(ISERROR(M28/F17),"",M28/F17)</f>
        <v/>
      </c>
      <c r="N25" s="53" t="str">
        <f aca="false">IF(ISERROR(N28/G17),"",N28/G17)</f>
        <v/>
      </c>
      <c r="O25" s="53" t="str">
        <f aca="false">IF(ISERROR(O28/H17),"",O28/H17)</f>
        <v/>
      </c>
      <c r="P25" s="53" t="str">
        <f aca="false">IF(ISERROR(P28/I17),"",P28/I17)</f>
        <v/>
      </c>
    </row>
    <row r="26" customFormat="false" ht="15.75" hidden="false" customHeight="false" outlineLevel="0" collapsed="false">
      <c r="A26" s="69" t="s">
        <v>45</v>
      </c>
      <c r="B26" s="69"/>
      <c r="C26" s="69"/>
      <c r="D26" s="70" t="n">
        <f aca="false">SUM(D27:D28)</f>
        <v>0</v>
      </c>
      <c r="E26" s="71" t="n">
        <f aca="false">SUM(E27:E28)</f>
        <v>0</v>
      </c>
      <c r="F26" s="71" t="n">
        <f aca="false">SUM(F27:F28)</f>
        <v>0</v>
      </c>
      <c r="G26" s="71" t="n">
        <f aca="false">SUM(G27:G28)</f>
        <v>0</v>
      </c>
      <c r="H26" s="72" t="n">
        <f aca="false">SUM(H27:H28)</f>
        <v>0</v>
      </c>
      <c r="I26" s="47" t="n">
        <f aca="false">SUM(D26:H26)</f>
        <v>0</v>
      </c>
      <c r="J26" s="1" t="s">
        <v>46</v>
      </c>
      <c r="K26" s="53" t="str">
        <f aca="false">IF(ISERROR(K29/D17),"",K29/D17)</f>
        <v/>
      </c>
      <c r="L26" s="53" t="str">
        <f aca="false">IF(ISERROR(L29/E17),"",L29/E17)</f>
        <v/>
      </c>
      <c r="M26" s="53" t="str">
        <f aca="false">IF(ISERROR(M29/F17),"",M29/F17)</f>
        <v/>
      </c>
      <c r="N26" s="53" t="str">
        <f aca="false">IF(ISERROR(N29/G17),"",N29/G17)</f>
        <v/>
      </c>
      <c r="O26" s="53" t="str">
        <f aca="false">IF(ISERROR(O29/H17),"",O29/H17)</f>
        <v/>
      </c>
      <c r="P26" s="53" t="str">
        <f aca="false">IF(ISERROR(P29/I17),"",P29/I17)</f>
        <v/>
      </c>
    </row>
    <row r="27" customFormat="false" ht="15" hidden="false" customHeight="false" outlineLevel="0" collapsed="false">
      <c r="A27" s="73" t="s">
        <v>47</v>
      </c>
      <c r="B27" s="73"/>
      <c r="C27" s="73"/>
      <c r="D27" s="57"/>
      <c r="E27" s="58"/>
      <c r="F27" s="58"/>
      <c r="G27" s="58"/>
      <c r="H27" s="59"/>
      <c r="I27" s="52" t="n">
        <f aca="false">SUM(D27:H27)</f>
        <v>0</v>
      </c>
      <c r="J27" s="1" t="s">
        <v>42</v>
      </c>
      <c r="K27" s="30" t="n">
        <f aca="false">D17+D28+D32+D33+D37</f>
        <v>0</v>
      </c>
      <c r="L27" s="30" t="n">
        <f aca="false">E17+E28+E32+E33+E37</f>
        <v>0</v>
      </c>
      <c r="M27" s="30" t="n">
        <f aca="false">F17+F28+F32+F33+F37</f>
        <v>0</v>
      </c>
      <c r="N27" s="30" t="n">
        <f aca="false">G17+G28+G32+G33+G37</f>
        <v>0</v>
      </c>
      <c r="O27" s="30" t="n">
        <f aca="false">H17+H28+H32+H33+H37</f>
        <v>0</v>
      </c>
      <c r="P27" s="30" t="n">
        <f aca="false">I17+I28+I32+I33+I37</f>
        <v>0</v>
      </c>
    </row>
    <row r="28" customFormat="false" ht="15.75" hidden="false" customHeight="false" outlineLevel="0" collapsed="false">
      <c r="A28" s="64" t="s">
        <v>48</v>
      </c>
      <c r="B28" s="64"/>
      <c r="C28" s="64"/>
      <c r="D28" s="74"/>
      <c r="E28" s="75"/>
      <c r="F28" s="75"/>
      <c r="G28" s="75"/>
      <c r="H28" s="76"/>
      <c r="I28" s="68" t="n">
        <f aca="false">SUM(D28:H28)</f>
        <v>0</v>
      </c>
      <c r="J28" s="1" t="s">
        <v>49</v>
      </c>
      <c r="K28" s="30" t="n">
        <f aca="false">D23+D25</f>
        <v>0</v>
      </c>
      <c r="L28" s="30" t="n">
        <f aca="false">E23+E25</f>
        <v>0</v>
      </c>
      <c r="M28" s="30" t="n">
        <f aca="false">F23+F25</f>
        <v>0</v>
      </c>
      <c r="N28" s="30" t="n">
        <f aca="false">G23+G25</f>
        <v>0</v>
      </c>
      <c r="O28" s="30" t="n">
        <f aca="false">H23+H25</f>
        <v>0</v>
      </c>
      <c r="P28" s="30" t="n">
        <f aca="false">I23+I25</f>
        <v>0</v>
      </c>
    </row>
    <row r="29" customFormat="false" ht="15.75" hidden="false" customHeight="false" outlineLevel="0" collapsed="false">
      <c r="A29" s="69" t="s">
        <v>50</v>
      </c>
      <c r="B29" s="69"/>
      <c r="C29" s="69"/>
      <c r="D29" s="70" t="n">
        <f aca="false">SUM(D30:D34)</f>
        <v>0</v>
      </c>
      <c r="E29" s="71" t="n">
        <f aca="false">SUM(E30:E34)</f>
        <v>0</v>
      </c>
      <c r="F29" s="71" t="n">
        <f aca="false">SUM(F30:F34)</f>
        <v>0</v>
      </c>
      <c r="G29" s="71" t="n">
        <f aca="false">SUM(G30:G34)</f>
        <v>0</v>
      </c>
      <c r="H29" s="72" t="n">
        <f aca="false">SUM(H30:H34)</f>
        <v>0</v>
      </c>
      <c r="I29" s="47" t="n">
        <f aca="false">SUM(D29:H29)</f>
        <v>0</v>
      </c>
      <c r="J29" s="1" t="s">
        <v>51</v>
      </c>
      <c r="K29" s="30" t="n">
        <f aca="false">D22+D25</f>
        <v>0</v>
      </c>
      <c r="L29" s="30" t="n">
        <f aca="false">E22+E25</f>
        <v>0</v>
      </c>
      <c r="M29" s="30" t="n">
        <f aca="false">F22+F25</f>
        <v>0</v>
      </c>
      <c r="N29" s="30" t="n">
        <f aca="false">G22+G25</f>
        <v>0</v>
      </c>
      <c r="O29" s="30" t="n">
        <f aca="false">H22+H25</f>
        <v>0</v>
      </c>
      <c r="P29" s="30" t="n">
        <f aca="false">I22+I25</f>
        <v>0</v>
      </c>
    </row>
    <row r="30" customFormat="false" ht="15" hidden="false" customHeight="false" outlineLevel="0" collapsed="false">
      <c r="A30" s="73" t="s">
        <v>52</v>
      </c>
      <c r="B30" s="73"/>
      <c r="C30" s="73"/>
      <c r="D30" s="57"/>
      <c r="E30" s="58"/>
      <c r="F30" s="58"/>
      <c r="G30" s="58"/>
      <c r="H30" s="59"/>
      <c r="I30" s="52" t="n">
        <f aca="false">SUM(D30:H30)</f>
        <v>0</v>
      </c>
    </row>
    <row r="31" customFormat="false" ht="15" hidden="false" customHeight="false" outlineLevel="0" collapsed="false">
      <c r="A31" s="56" t="s">
        <v>53</v>
      </c>
      <c r="B31" s="56"/>
      <c r="C31" s="56"/>
      <c r="D31" s="60"/>
      <c r="E31" s="61"/>
      <c r="F31" s="61"/>
      <c r="G31" s="61"/>
      <c r="H31" s="62"/>
      <c r="I31" s="63" t="n">
        <f aca="false">SUM(D31:H31)</f>
        <v>0</v>
      </c>
    </row>
    <row r="32" customFormat="false" ht="15" hidden="false" customHeight="false" outlineLevel="0" collapsed="false">
      <c r="A32" s="56" t="s">
        <v>54</v>
      </c>
      <c r="B32" s="56"/>
      <c r="C32" s="56"/>
      <c r="D32" s="60"/>
      <c r="E32" s="61"/>
      <c r="F32" s="61"/>
      <c r="G32" s="61"/>
      <c r="H32" s="62"/>
      <c r="I32" s="63" t="n">
        <f aca="false">SUM(D32:H32)</f>
        <v>0</v>
      </c>
    </row>
    <row r="33" customFormat="false" ht="15" hidden="false" customHeight="false" outlineLevel="0" collapsed="false">
      <c r="A33" s="56" t="s">
        <v>55</v>
      </c>
      <c r="B33" s="56"/>
      <c r="C33" s="56"/>
      <c r="D33" s="60"/>
      <c r="E33" s="61"/>
      <c r="F33" s="61"/>
      <c r="G33" s="61"/>
      <c r="H33" s="62"/>
      <c r="I33" s="63" t="n">
        <f aca="false">SUM(D33:H33)</f>
        <v>0</v>
      </c>
    </row>
    <row r="34" customFormat="false" ht="15.75" hidden="false" customHeight="false" outlineLevel="0" collapsed="false">
      <c r="A34" s="64" t="s">
        <v>56</v>
      </c>
      <c r="B34" s="64"/>
      <c r="C34" s="64"/>
      <c r="D34" s="74"/>
      <c r="E34" s="75"/>
      <c r="F34" s="75"/>
      <c r="G34" s="75"/>
      <c r="H34" s="76"/>
      <c r="I34" s="68" t="n">
        <f aca="false">SUM(D34:H34)</f>
        <v>0</v>
      </c>
    </row>
    <row r="35" customFormat="false" ht="15.75" hidden="false" customHeight="false" outlineLevel="0" collapsed="false">
      <c r="A35" s="69" t="s">
        <v>57</v>
      </c>
      <c r="B35" s="69"/>
      <c r="C35" s="69"/>
      <c r="D35" s="70" t="n">
        <f aca="false">SUM(D36:D39)</f>
        <v>0</v>
      </c>
      <c r="E35" s="71" t="n">
        <f aca="false">SUM(E36:E39)</f>
        <v>0</v>
      </c>
      <c r="F35" s="71" t="n">
        <f aca="false">SUM(F36:F39)</f>
        <v>0</v>
      </c>
      <c r="G35" s="71" t="n">
        <f aca="false">SUM(G36:G39)</f>
        <v>0</v>
      </c>
      <c r="H35" s="72" t="n">
        <f aca="false">SUM(H36:H39)</f>
        <v>0</v>
      </c>
      <c r="I35" s="47" t="n">
        <f aca="false">SUM(D35:H35)</f>
        <v>0</v>
      </c>
    </row>
    <row r="36" customFormat="false" ht="15" hidden="false" customHeight="false" outlineLevel="0" collapsed="false">
      <c r="A36" s="73" t="s">
        <v>58</v>
      </c>
      <c r="B36" s="73"/>
      <c r="C36" s="73"/>
      <c r="D36" s="57"/>
      <c r="E36" s="58"/>
      <c r="F36" s="58"/>
      <c r="G36" s="58"/>
      <c r="H36" s="59"/>
      <c r="I36" s="52" t="n">
        <f aca="false">SUM(D36:H36)</f>
        <v>0</v>
      </c>
    </row>
    <row r="37" customFormat="false" ht="15" hidden="false" customHeight="false" outlineLevel="0" collapsed="false">
      <c r="A37" s="56" t="s">
        <v>59</v>
      </c>
      <c r="B37" s="56"/>
      <c r="C37" s="56"/>
      <c r="D37" s="60"/>
      <c r="E37" s="61"/>
      <c r="F37" s="61"/>
      <c r="G37" s="61"/>
      <c r="H37" s="62"/>
      <c r="I37" s="63" t="n">
        <f aca="false">SUM(D37:H37)</f>
        <v>0</v>
      </c>
    </row>
    <row r="38" customFormat="false" ht="15" hidden="false" customHeight="false" outlineLevel="0" collapsed="false">
      <c r="A38" s="56" t="s">
        <v>60</v>
      </c>
      <c r="B38" s="56"/>
      <c r="C38" s="56"/>
      <c r="D38" s="60"/>
      <c r="E38" s="61"/>
      <c r="F38" s="61"/>
      <c r="G38" s="61"/>
      <c r="H38" s="62"/>
      <c r="I38" s="63" t="n">
        <f aca="false">SUM(D38:H38)</f>
        <v>0</v>
      </c>
    </row>
    <row r="39" customFormat="false" ht="15.75" hidden="false" customHeight="false" outlineLevel="0" collapsed="false">
      <c r="A39" s="77" t="s">
        <v>61</v>
      </c>
      <c r="B39" s="77"/>
      <c r="C39" s="77"/>
      <c r="D39" s="78"/>
      <c r="E39" s="35"/>
      <c r="F39" s="35"/>
      <c r="G39" s="35"/>
      <c r="H39" s="36"/>
      <c r="I39" s="79" t="n">
        <f aca="false">SUM(D39:H39)</f>
        <v>0</v>
      </c>
    </row>
    <row r="40" customFormat="false" ht="15.75" hidden="false" customHeight="false" outlineLevel="0" collapsed="false">
      <c r="A40" s="80" t="s">
        <v>62</v>
      </c>
      <c r="B40" s="80"/>
      <c r="C40" s="80"/>
      <c r="D40" s="80"/>
      <c r="E40" s="80"/>
      <c r="F40" s="80"/>
      <c r="G40" s="80"/>
      <c r="H40" s="80"/>
      <c r="I40" s="80"/>
    </row>
    <row r="41" customFormat="false" ht="15" hidden="false" customHeight="false" outlineLevel="0" collapsed="false">
      <c r="A41" s="73" t="s">
        <v>25</v>
      </c>
      <c r="B41" s="73"/>
      <c r="C41" s="73"/>
      <c r="D41" s="81" t="str">
        <f aca="false">K16</f>
        <v/>
      </c>
      <c r="E41" s="81" t="str">
        <f aca="false">L16</f>
        <v/>
      </c>
      <c r="F41" s="81" t="str">
        <f aca="false">M16</f>
        <v/>
      </c>
      <c r="G41" s="81" t="str">
        <f aca="false">N16</f>
        <v/>
      </c>
      <c r="H41" s="82" t="str">
        <f aca="false">O16</f>
        <v/>
      </c>
      <c r="I41" s="83" t="str">
        <f aca="false">P16</f>
        <v/>
      </c>
    </row>
    <row r="42" customFormat="false" ht="15" hidden="false" customHeight="false" outlineLevel="0" collapsed="false">
      <c r="A42" s="56" t="s">
        <v>63</v>
      </c>
      <c r="B42" s="56"/>
      <c r="C42" s="56"/>
      <c r="D42" s="84" t="str">
        <f aca="false">K24</f>
        <v/>
      </c>
      <c r="E42" s="84" t="str">
        <f aca="false">L24</f>
        <v/>
      </c>
      <c r="F42" s="84" t="str">
        <f aca="false">M24</f>
        <v/>
      </c>
      <c r="G42" s="84" t="str">
        <f aca="false">N24</f>
        <v/>
      </c>
      <c r="H42" s="85" t="str">
        <f aca="false">O24</f>
        <v/>
      </c>
      <c r="I42" s="86" t="str">
        <f aca="false">P24</f>
        <v/>
      </c>
    </row>
    <row r="43" customFormat="false" ht="15" hidden="false" customHeight="false" outlineLevel="0" collapsed="false">
      <c r="A43" s="56" t="s">
        <v>28</v>
      </c>
      <c r="B43" s="56"/>
      <c r="C43" s="56"/>
      <c r="D43" s="84" t="str">
        <f aca="false">K17</f>
        <v/>
      </c>
      <c r="E43" s="84" t="str">
        <f aca="false">L17</f>
        <v/>
      </c>
      <c r="F43" s="84" t="str">
        <f aca="false">M17</f>
        <v/>
      </c>
      <c r="G43" s="84" t="str">
        <f aca="false">N17</f>
        <v/>
      </c>
      <c r="H43" s="85" t="str">
        <f aca="false">O17</f>
        <v/>
      </c>
      <c r="I43" s="86" t="str">
        <f aca="false">P17</f>
        <v/>
      </c>
    </row>
    <row r="44" customFormat="false" ht="15" hidden="false" customHeight="false" outlineLevel="0" collapsed="false">
      <c r="A44" s="56" t="s">
        <v>64</v>
      </c>
      <c r="B44" s="56"/>
      <c r="C44" s="56"/>
      <c r="D44" s="84" t="str">
        <f aca="false">K18</f>
        <v/>
      </c>
      <c r="E44" s="84" t="str">
        <f aca="false">L18</f>
        <v/>
      </c>
      <c r="F44" s="84" t="str">
        <f aca="false">M18</f>
        <v/>
      </c>
      <c r="G44" s="84" t="str">
        <f aca="false">N18</f>
        <v/>
      </c>
      <c r="H44" s="85" t="str">
        <f aca="false">O18</f>
        <v/>
      </c>
      <c r="I44" s="86" t="str">
        <f aca="false">P18</f>
        <v/>
      </c>
    </row>
    <row r="45" customFormat="false" ht="15" hidden="false" customHeight="false" outlineLevel="0" collapsed="false">
      <c r="A45" s="56" t="s">
        <v>65</v>
      </c>
      <c r="B45" s="56"/>
      <c r="C45" s="56"/>
      <c r="D45" s="84" t="str">
        <f aca="false">K19</f>
        <v/>
      </c>
      <c r="E45" s="84" t="str">
        <f aca="false">L19</f>
        <v/>
      </c>
      <c r="F45" s="84" t="str">
        <f aca="false">M19</f>
        <v/>
      </c>
      <c r="G45" s="84" t="str">
        <f aca="false">N19</f>
        <v/>
      </c>
      <c r="H45" s="85" t="str">
        <f aca="false">O19</f>
        <v/>
      </c>
      <c r="I45" s="86" t="str">
        <f aca="false">P19</f>
        <v/>
      </c>
    </row>
    <row r="46" customFormat="false" ht="15.75" hidden="false" customHeight="false" outlineLevel="0" collapsed="false">
      <c r="A46" s="77" t="s">
        <v>66</v>
      </c>
      <c r="B46" s="77"/>
      <c r="C46" s="77"/>
      <c r="D46" s="87" t="str">
        <f aca="false">K20</f>
        <v/>
      </c>
      <c r="E46" s="87" t="str">
        <f aca="false">L20</f>
        <v/>
      </c>
      <c r="F46" s="87" t="str">
        <f aca="false">M20</f>
        <v/>
      </c>
      <c r="G46" s="87" t="str">
        <f aca="false">N20</f>
        <v/>
      </c>
      <c r="H46" s="88" t="str">
        <f aca="false">O20</f>
        <v/>
      </c>
      <c r="I46" s="89" t="str">
        <f aca="false">P20</f>
        <v/>
      </c>
    </row>
    <row r="47" customFormat="false" ht="12.75" hidden="false" customHeight="false" outlineLevel="0" collapsed="false">
      <c r="A47" s="90" t="s">
        <v>67</v>
      </c>
      <c r="B47" s="91"/>
      <c r="C47" s="91"/>
    </row>
    <row r="48" customFormat="false" ht="12.75" hidden="false" customHeight="false" outlineLevel="0" collapsed="false">
      <c r="A48" s="92" t="s">
        <v>68</v>
      </c>
      <c r="B48" s="91" t="s">
        <v>69</v>
      </c>
      <c r="C48" s="91"/>
      <c r="E48" s="92" t="s">
        <v>28</v>
      </c>
      <c r="F48" s="91" t="s">
        <v>70</v>
      </c>
    </row>
    <row r="49" customFormat="false" ht="12.75" hidden="false" customHeight="false" outlineLevel="0" collapsed="false">
      <c r="A49" s="92" t="s">
        <v>21</v>
      </c>
      <c r="B49" s="91" t="s">
        <v>71</v>
      </c>
      <c r="C49" s="91"/>
      <c r="E49" s="92" t="s">
        <v>30</v>
      </c>
      <c r="F49" s="91" t="s">
        <v>72</v>
      </c>
    </row>
    <row r="50" customFormat="false" ht="12.75" hidden="false" customHeight="false" outlineLevel="0" collapsed="false">
      <c r="A50" s="92" t="s">
        <v>73</v>
      </c>
      <c r="B50" s="91" t="s">
        <v>74</v>
      </c>
      <c r="C50" s="91"/>
      <c r="E50" s="92" t="s">
        <v>75</v>
      </c>
      <c r="F50" s="91" t="s">
        <v>76</v>
      </c>
    </row>
    <row r="51" customFormat="false" ht="12.75" hidden="false" customHeight="false" outlineLevel="0" collapsed="false">
      <c r="A51" s="92" t="s">
        <v>13</v>
      </c>
      <c r="B51" s="91" t="s">
        <v>77</v>
      </c>
      <c r="C51" s="91"/>
      <c r="E51" s="92" t="s">
        <v>78</v>
      </c>
      <c r="F51" s="91" t="s">
        <v>79</v>
      </c>
    </row>
    <row r="52" customFormat="false" ht="12.75" hidden="false" customHeight="false" outlineLevel="0" collapsed="false">
      <c r="A52" s="92" t="s">
        <v>58</v>
      </c>
      <c r="B52" s="91" t="s">
        <v>80</v>
      </c>
      <c r="C52" s="91"/>
      <c r="E52" s="92" t="s">
        <v>81</v>
      </c>
      <c r="F52" s="91" t="s">
        <v>82</v>
      </c>
    </row>
    <row r="53" customFormat="false" ht="12.75" hidden="false" customHeight="false" outlineLevel="0" collapsed="false">
      <c r="A53" s="92" t="s">
        <v>59</v>
      </c>
      <c r="B53" s="91" t="s">
        <v>83</v>
      </c>
      <c r="C53" s="91"/>
      <c r="E53" s="92" t="s">
        <v>84</v>
      </c>
      <c r="F53" s="91" t="s">
        <v>85</v>
      </c>
    </row>
    <row r="54" customFormat="false" ht="12.75" hidden="false" customHeight="false" outlineLevel="0" collapsed="false">
      <c r="A54" s="92" t="s">
        <v>60</v>
      </c>
      <c r="B54" s="91" t="s">
        <v>86</v>
      </c>
      <c r="C54" s="91"/>
      <c r="E54" s="92" t="s">
        <v>87</v>
      </c>
      <c r="F54" s="91" t="s">
        <v>88</v>
      </c>
    </row>
    <row r="55" customFormat="false" ht="12.75" hidden="false" customHeight="false" outlineLevel="0" collapsed="false">
      <c r="A55" s="92" t="s">
        <v>61</v>
      </c>
      <c r="B55" s="91" t="s">
        <v>89</v>
      </c>
      <c r="C55" s="91"/>
    </row>
  </sheetData>
  <sheetProtection sheet="true" objects="true" scenarios="true" formatColumns="false" formatRows="false"/>
  <mergeCells count="39">
    <mergeCell ref="G1:H1"/>
    <mergeCell ref="A3:I3"/>
    <mergeCell ref="B5:C5"/>
    <mergeCell ref="E5:F5"/>
    <mergeCell ref="H5:I5"/>
    <mergeCell ref="A7:I7"/>
    <mergeCell ref="A8:C9"/>
    <mergeCell ref="D8:I8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I40"/>
    <mergeCell ref="A41:C41"/>
    <mergeCell ref="A42:C42"/>
    <mergeCell ref="A43:C43"/>
    <mergeCell ref="A44:C44"/>
    <mergeCell ref="A45:C45"/>
    <mergeCell ref="A46:C46"/>
  </mergeCells>
  <dataValidations count="2">
    <dataValidation allowBlank="true" errorStyle="stop" operator="greaterThanOrEqual" showDropDown="false" showErrorMessage="true" showInputMessage="false" sqref="D10:H13 D16:H16 D18:H25 D27:H28 D30:H34 D36:H39" type="whole">
      <formula1>0</formula1>
      <formula2>0</formula2>
    </dataValidation>
    <dataValidation allowBlank="true" errorStyle="stop" operator="greaterThanOrEqual" showDropDown="false" showErrorMessage="true" showInputMessage="false" sqref="D41:I46" type="non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13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9" min="5" style="1" width="10.28"/>
    <col collapsed="false" customWidth="true" hidden="true" outlineLevel="0" max="10" min="10" style="1" width="13.41"/>
    <col collapsed="false" customWidth="true" hidden="true" outlineLevel="0" max="21" min="11" style="1" width="9.06"/>
    <col collapsed="false" customWidth="false" hidden="false" outlineLevel="0" max="257" min="22" style="1" width="9.14"/>
  </cols>
  <sheetData>
    <row r="1" s="3" customFormat="true" ht="15.75" hidden="false" customHeight="false" outlineLevel="0" collapsed="false">
      <c r="A1" s="2" t="s">
        <v>95</v>
      </c>
      <c r="E1" s="4"/>
      <c r="F1" s="4" t="s">
        <v>2</v>
      </c>
      <c r="G1" s="95" t="n">
        <f aca="false">Q1!G1:H1</f>
        <v>0</v>
      </c>
      <c r="H1" s="95"/>
    </row>
    <row r="2" s="3" customFormat="true" ht="16.5" hidden="false" customHeight="true" outlineLevel="0" collapsed="false">
      <c r="A2" s="6"/>
    </row>
    <row r="3" s="3" customFormat="true" ht="15.75" hidden="false" customHeight="false" outlineLevel="0" collapsed="false">
      <c r="A3" s="7" t="s">
        <v>91</v>
      </c>
      <c r="B3" s="7"/>
      <c r="C3" s="7"/>
      <c r="D3" s="7"/>
      <c r="E3" s="7"/>
      <c r="F3" s="7"/>
      <c r="G3" s="7"/>
      <c r="H3" s="7"/>
      <c r="I3" s="7"/>
    </row>
    <row r="4" s="3" customFormat="true" ht="16.5" hidden="false" customHeight="true" outlineLevel="0" collapsed="false"/>
    <row r="5" s="3" customFormat="true" ht="15" hidden="false" customHeight="false" outlineLevel="0" collapsed="false">
      <c r="A5" s="4" t="s">
        <v>4</v>
      </c>
      <c r="B5" s="95" t="n">
        <f aca="false">Q1!B5:C5</f>
        <v>0</v>
      </c>
      <c r="C5" s="95"/>
      <c r="D5" s="4" t="s">
        <v>5</v>
      </c>
      <c r="E5" s="95" t="n">
        <f aca="false">Q1!E5:F5</f>
        <v>0</v>
      </c>
      <c r="F5" s="95"/>
      <c r="G5" s="4" t="s">
        <v>6</v>
      </c>
      <c r="H5" s="95" t="n">
        <f aca="false">Q1!H5:I5</f>
        <v>0</v>
      </c>
      <c r="I5" s="95"/>
    </row>
    <row r="6" customFormat="false" ht="16.5" hidden="false" customHeight="true" outlineLevel="0" collapsed="false"/>
    <row r="7" customFormat="false" ht="18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10"/>
      <c r="I8" s="10"/>
    </row>
    <row r="9" customFormat="false" ht="20.1" hidden="false" customHeight="true" outlineLevel="0" collapsed="false">
      <c r="A9" s="9"/>
      <c r="B9" s="9"/>
      <c r="C9" s="9"/>
      <c r="D9" s="11" t="s">
        <v>10</v>
      </c>
      <c r="E9" s="12" t="s">
        <v>11</v>
      </c>
      <c r="F9" s="12" t="s">
        <v>12</v>
      </c>
      <c r="G9" s="12" t="s">
        <v>13</v>
      </c>
      <c r="H9" s="13" t="s">
        <v>14</v>
      </c>
      <c r="I9" s="14" t="s">
        <v>15</v>
      </c>
    </row>
    <row r="10" customFormat="false" ht="20.1" hidden="false" customHeight="true" outlineLevel="0" collapsed="false">
      <c r="A10" s="15" t="s">
        <v>16</v>
      </c>
      <c r="B10" s="16"/>
      <c r="C10" s="17"/>
      <c r="D10" s="96" t="n">
        <f aca="false">Q1!D10+Q2!D10+Q3!D10+Q4!D10</f>
        <v>0</v>
      </c>
      <c r="E10" s="96" t="n">
        <f aca="false">Q1!E10+Q2!E10+Q3!E10+Q4!E10</f>
        <v>0</v>
      </c>
      <c r="F10" s="96" t="n">
        <f aca="false">Q1!F10+Q2!F10+Q3!F10+Q4!F10</f>
        <v>0</v>
      </c>
      <c r="G10" s="96" t="n">
        <f aca="false">Q1!G10+Q2!G10+Q3!G10+Q4!G10</f>
        <v>0</v>
      </c>
      <c r="H10" s="96" t="n">
        <f aca="false">Q1!H10+Q2!H10+Q3!H10+Q4!H10</f>
        <v>0</v>
      </c>
      <c r="I10" s="21" t="n">
        <f aca="false">SUM(D10:H10)</f>
        <v>0</v>
      </c>
      <c r="K10" s="22" t="str">
        <f aca="false">D9</f>
        <v>Chronic</v>
      </c>
      <c r="L10" s="22" t="str">
        <f aca="false">E9</f>
        <v>Failure</v>
      </c>
      <c r="M10" s="22" t="str">
        <f aca="false">F9</f>
        <v>New</v>
      </c>
      <c r="N10" s="22" t="str">
        <f aca="false">G9</f>
        <v>RAD</v>
      </c>
      <c r="O10" s="22" t="str">
        <f aca="false">H9</f>
        <v>Relapse</v>
      </c>
      <c r="P10" s="22" t="str">
        <f aca="false">I9</f>
        <v>Total</v>
      </c>
    </row>
    <row r="11" customFormat="false" ht="20.1" hidden="false" customHeight="true" outlineLevel="0" collapsed="false">
      <c r="A11" s="23" t="s">
        <v>17</v>
      </c>
      <c r="B11" s="24"/>
      <c r="C11" s="25"/>
      <c r="D11" s="96" t="n">
        <f aca="false">Q1!D11+Q2!D11+Q3!D11+Q4!D11</f>
        <v>0</v>
      </c>
      <c r="E11" s="96" t="n">
        <f aca="false">Q1!E11+Q2!E11+Q3!E11+Q4!E11</f>
        <v>0</v>
      </c>
      <c r="F11" s="96" t="n">
        <f aca="false">Q1!F11+Q2!F11+Q3!F11+Q4!F11</f>
        <v>0</v>
      </c>
      <c r="G11" s="96" t="n">
        <f aca="false">Q1!G11+Q2!G11+Q3!G11+Q4!G11</f>
        <v>0</v>
      </c>
      <c r="H11" s="96" t="n">
        <f aca="false">Q1!H11+Q2!H11+Q3!H11+Q4!H11</f>
        <v>0</v>
      </c>
      <c r="I11" s="29" t="n">
        <f aca="false">SUM(D11:H11)</f>
        <v>0</v>
      </c>
      <c r="J11" s="1" t="s">
        <v>18</v>
      </c>
      <c r="K11" s="30" t="str">
        <f aca="false">IF(ISERROR(D11/D10),"",D11/D10)</f>
        <v/>
      </c>
      <c r="L11" s="30" t="str">
        <f aca="false">IF(ISERROR(E11/E10),"",E11/E10)</f>
        <v/>
      </c>
      <c r="M11" s="30" t="str">
        <f aca="false">IF(ISERROR(F11/F10),"",F11/F10)</f>
        <v/>
      </c>
      <c r="N11" s="30" t="str">
        <f aca="false">IF(ISERROR(G11/G10),"",G11/G10)</f>
        <v/>
      </c>
      <c r="O11" s="30" t="str">
        <f aca="false">IF(ISERROR(H11/H10),"",H11/H10)</f>
        <v/>
      </c>
      <c r="P11" s="30" t="str">
        <f aca="false">IF(ISERROR(I11/I10),"",I11/I10)</f>
        <v/>
      </c>
    </row>
    <row r="12" customFormat="false" ht="20.1" hidden="false" customHeight="true" outlineLevel="0" collapsed="false">
      <c r="A12" s="23" t="s">
        <v>19</v>
      </c>
      <c r="B12" s="24"/>
      <c r="C12" s="25"/>
      <c r="D12" s="96" t="n">
        <f aca="false">Q1!D12+Q2!D12+Q3!D12+Q4!D12</f>
        <v>0</v>
      </c>
      <c r="E12" s="96" t="n">
        <f aca="false">Q1!E12+Q2!E12+Q3!E12+Q4!E12</f>
        <v>0</v>
      </c>
      <c r="F12" s="96" t="n">
        <f aca="false">Q1!F12+Q2!F12+Q3!F12+Q4!F12</f>
        <v>0</v>
      </c>
      <c r="G12" s="96" t="n">
        <f aca="false">Q1!G12+Q2!G12+Q3!G12+Q4!G12</f>
        <v>0</v>
      </c>
      <c r="H12" s="96" t="n">
        <f aca="false">Q1!H12+Q2!H12+Q3!H12+Q4!H12</f>
        <v>0</v>
      </c>
      <c r="I12" s="29" t="n">
        <f aca="false">SUM(D12:H12)</f>
        <v>0</v>
      </c>
      <c r="J12" s="1" t="s">
        <v>20</v>
      </c>
      <c r="K12" s="30" t="str">
        <f aca="false">IF(ISERROR(D12/D10),"",D12/D10)</f>
        <v/>
      </c>
      <c r="L12" s="30" t="str">
        <f aca="false">IF(ISERROR(E12/E10),"",E12/E10)</f>
        <v/>
      </c>
      <c r="M12" s="30" t="str">
        <f aca="false">IF(ISERROR(F12/F10),"",F12/F10)</f>
        <v/>
      </c>
      <c r="N12" s="30" t="str">
        <f aca="false">IF(ISERROR(G12/G10),"",G12/G10)</f>
        <v/>
      </c>
      <c r="O12" s="30" t="str">
        <f aca="false">IF(ISERROR(H12/H10),"",H12/H10)</f>
        <v/>
      </c>
      <c r="P12" s="30" t="str">
        <f aca="false">IF(ISERROR(I12/I10),"",I12/I10)</f>
        <v/>
      </c>
    </row>
    <row r="13" customFormat="false" ht="20.1" hidden="false" customHeight="true" outlineLevel="0" collapsed="false">
      <c r="A13" s="31" t="s">
        <v>21</v>
      </c>
      <c r="B13" s="32"/>
      <c r="C13" s="33"/>
      <c r="D13" s="96" t="n">
        <f aca="false">Q1!D13+Q2!D13+Q3!D13+Q4!D13</f>
        <v>0</v>
      </c>
      <c r="E13" s="96" t="n">
        <f aca="false">Q1!E13+Q2!E13+Q3!E13+Q4!E13</f>
        <v>0</v>
      </c>
      <c r="F13" s="96" t="n">
        <f aca="false">Q1!F13+Q2!F13+Q3!F13+Q4!F13</f>
        <v>0</v>
      </c>
      <c r="G13" s="96" t="n">
        <f aca="false">Q1!G13+Q2!G13+Q3!G13+Q4!G13</f>
        <v>0</v>
      </c>
      <c r="H13" s="96" t="n">
        <f aca="false">Q1!H13+Q2!H13+Q3!H13+Q4!H13</f>
        <v>0</v>
      </c>
      <c r="I13" s="29" t="n">
        <f aca="false">SUM(D13:H13)</f>
        <v>0</v>
      </c>
      <c r="J13" s="1" t="s">
        <v>22</v>
      </c>
      <c r="K13" s="30" t="str">
        <f aca="false">IF(ISERROR(D13/D10),"",D13/D10)</f>
        <v/>
      </c>
      <c r="L13" s="30" t="str">
        <f aca="false">IF(ISERROR(E13/E10),"",E13/E10)</f>
        <v/>
      </c>
      <c r="M13" s="30" t="str">
        <f aca="false">IF(ISERROR(F13/F10),"",F13/F10)</f>
        <v/>
      </c>
      <c r="N13" s="30" t="str">
        <f aca="false">IF(ISERROR(G13/G10),"",G13/G10)</f>
        <v/>
      </c>
      <c r="O13" s="30" t="str">
        <f aca="false">IF(ISERROR(H13/H10),"",H13/H10)</f>
        <v/>
      </c>
      <c r="P13" s="30" t="str">
        <f aca="false">IF(ISERROR(I13/I10),"",I13/I10)</f>
        <v/>
      </c>
    </row>
    <row r="14" s="41" customFormat="true" ht="10.5" hidden="false" customHeight="true" outlineLevel="0" collapsed="false">
      <c r="A14" s="37"/>
      <c r="B14" s="38"/>
      <c r="C14" s="38"/>
      <c r="D14" s="39"/>
      <c r="E14" s="39"/>
      <c r="F14" s="39"/>
      <c r="G14" s="39"/>
      <c r="H14" s="39"/>
      <c r="I14" s="40"/>
      <c r="J14" s="41" t="s">
        <v>23</v>
      </c>
      <c r="K14" s="30" t="str">
        <f aca="false">IF(ISERROR(D15/D10),"",D15/D10)</f>
        <v/>
      </c>
      <c r="L14" s="30" t="str">
        <f aca="false">IF(ISERROR(E15/E10),"",E15/E10)</f>
        <v/>
      </c>
      <c r="M14" s="30" t="str">
        <f aca="false">IF(ISERROR(F15/F10),"",F15/F10)</f>
        <v/>
      </c>
      <c r="N14" s="30" t="str">
        <f aca="false">IF(ISERROR(G15/G10),"",G15/G10)</f>
        <v/>
      </c>
      <c r="O14" s="30" t="str">
        <f aca="false">IF(ISERROR(H15/H10),"",H15/H10)</f>
        <v/>
      </c>
      <c r="P14" s="30" t="str">
        <f aca="false">IF(ISERROR(I15/I10),"",I15/I10)</f>
        <v/>
      </c>
    </row>
    <row r="15" s="41" customFormat="true" ht="20.1" hidden="false" customHeight="true" outlineLevel="0" collapsed="false">
      <c r="A15" s="42" t="s">
        <v>24</v>
      </c>
      <c r="B15" s="43"/>
      <c r="C15" s="44"/>
      <c r="D15" s="45" t="n">
        <f aca="false">D16+D17+D26+D29+D35</f>
        <v>0</v>
      </c>
      <c r="E15" s="46" t="n">
        <f aca="false">E16+E17+E26+E29+E35</f>
        <v>0</v>
      </c>
      <c r="F15" s="46" t="n">
        <f aca="false">F16+F17+F26+F29+F35</f>
        <v>0</v>
      </c>
      <c r="G15" s="46" t="n">
        <f aca="false">G16+G17+G26+G29+G35</f>
        <v>0</v>
      </c>
      <c r="H15" s="46" t="n">
        <f aca="false">H16+H17+H26+H29+H35</f>
        <v>0</v>
      </c>
      <c r="I15" s="47" t="n">
        <f aca="false">SUM(D15:H15)</f>
        <v>0</v>
      </c>
    </row>
    <row r="16" s="41" customFormat="true" ht="20.1" hidden="false" customHeight="true" outlineLevel="0" collapsed="false">
      <c r="A16" s="48" t="s">
        <v>25</v>
      </c>
      <c r="B16" s="48"/>
      <c r="C16" s="48"/>
      <c r="D16" s="96" t="n">
        <f aca="false">Q1!D16+Q2!D16+Q3!D16+Q4!D16</f>
        <v>0</v>
      </c>
      <c r="E16" s="96" t="n">
        <f aca="false">Q1!E16+Q2!E16+Q3!E16+Q4!E16</f>
        <v>0</v>
      </c>
      <c r="F16" s="96" t="n">
        <f aca="false">Q1!F16+Q2!F16+Q3!F16+Q4!F16</f>
        <v>0</v>
      </c>
      <c r="G16" s="96" t="n">
        <f aca="false">Q1!G16+Q2!G16+Q3!G16+Q4!G16</f>
        <v>0</v>
      </c>
      <c r="H16" s="96" t="n">
        <f aca="false">Q1!H16+Q2!H16+Q3!H16+Q4!H16</f>
        <v>0</v>
      </c>
      <c r="I16" s="52" t="n">
        <f aca="false">SUM(D16:H16)</f>
        <v>0</v>
      </c>
      <c r="J16" s="41" t="s">
        <v>26</v>
      </c>
      <c r="K16" s="53" t="str">
        <f aca="false">IF(ISERROR(D16/D15),"",D16/D15)</f>
        <v/>
      </c>
      <c r="L16" s="53" t="str">
        <f aca="false">IF(ISERROR(E16/E15),"",E16/E15)</f>
        <v/>
      </c>
      <c r="M16" s="53" t="str">
        <f aca="false">IF(ISERROR(F16/F15),"",F16/F15)</f>
        <v/>
      </c>
      <c r="N16" s="53" t="str">
        <f aca="false">IF(ISERROR(G16/G15),"",G16/G15)</f>
        <v/>
      </c>
      <c r="O16" s="53" t="str">
        <f aca="false">IF(ISERROR(H16/H15),"",H16/H15)</f>
        <v/>
      </c>
      <c r="P16" s="53" t="str">
        <f aca="false">IF(ISERROR(I16/I15),"",I16/I15)</f>
        <v/>
      </c>
    </row>
    <row r="17" s="41" customFormat="true" ht="20.1" hidden="false" customHeight="true" outlineLevel="0" collapsed="false">
      <c r="A17" s="54" t="s">
        <v>27</v>
      </c>
      <c r="B17" s="54"/>
      <c r="C17" s="54"/>
      <c r="D17" s="55" t="n">
        <f aca="false">SUM(D18:D21)</f>
        <v>0</v>
      </c>
      <c r="E17" s="46" t="n">
        <f aca="false">SUM(E18:E21)</f>
        <v>0</v>
      </c>
      <c r="F17" s="46" t="n">
        <f aca="false">SUM(F18:F21)</f>
        <v>0</v>
      </c>
      <c r="G17" s="46" t="n">
        <f aca="false">SUM(G18:G21)</f>
        <v>0</v>
      </c>
      <c r="H17" s="46" t="n">
        <f aca="false">SUM(H18:H21)</f>
        <v>0</v>
      </c>
      <c r="I17" s="47" t="n">
        <f aca="false">SUM(D17:H17)</f>
        <v>0</v>
      </c>
      <c r="J17" s="41" t="s">
        <v>28</v>
      </c>
      <c r="K17" s="53" t="str">
        <f aca="false">IF(ISERROR(D17/D15),"",D17/D15)</f>
        <v/>
      </c>
      <c r="L17" s="53" t="str">
        <f aca="false">IF(ISERROR(E17/E15),"",E17/E15)</f>
        <v/>
      </c>
      <c r="M17" s="53" t="str">
        <f aca="false">IF(ISERROR(F17/F15),"",F17/F15)</f>
        <v/>
      </c>
      <c r="N17" s="53" t="str">
        <f aca="false">IF(ISERROR(G17/G15),"",G17/G15)</f>
        <v/>
      </c>
      <c r="O17" s="53" t="str">
        <f aca="false">IF(ISERROR(H17/H15),"",H17/H15)</f>
        <v/>
      </c>
      <c r="P17" s="53" t="str">
        <f aca="false">IF(ISERROR(I17/I15),"",I17/I15)</f>
        <v/>
      </c>
    </row>
    <row r="18" customFormat="false" ht="15" hidden="false" customHeight="false" outlineLevel="0" collapsed="false">
      <c r="A18" s="56" t="s">
        <v>29</v>
      </c>
      <c r="B18" s="56"/>
      <c r="C18" s="56"/>
      <c r="D18" s="96" t="n">
        <f aca="false">Q1!D18+Q2!D18+Q3!D18+Q4!D18</f>
        <v>0</v>
      </c>
      <c r="E18" s="96" t="n">
        <f aca="false">Q1!E18+Q2!E18+Q3!E18+Q4!E18</f>
        <v>0</v>
      </c>
      <c r="F18" s="96" t="n">
        <f aca="false">Q1!F18+Q2!F18+Q3!F18+Q4!F18</f>
        <v>0</v>
      </c>
      <c r="G18" s="96" t="n">
        <f aca="false">Q1!G18+Q2!G18+Q3!G18+Q4!G18</f>
        <v>0</v>
      </c>
      <c r="H18" s="96" t="n">
        <f aca="false">Q1!H18+Q2!H18+Q3!H18+Q4!H18</f>
        <v>0</v>
      </c>
      <c r="I18" s="52" t="n">
        <f aca="false">SUM(D18:H18)</f>
        <v>0</v>
      </c>
      <c r="J18" s="1" t="s">
        <v>30</v>
      </c>
      <c r="K18" s="53" t="str">
        <f aca="false">IF(ISERROR(D25/D17),"",D25/D17)</f>
        <v/>
      </c>
      <c r="L18" s="53" t="str">
        <f aca="false">IF(ISERROR(E25/E17),"",E25/E17)</f>
        <v/>
      </c>
      <c r="M18" s="53" t="str">
        <f aca="false">IF(ISERROR(F25/F17),"",F25/F17)</f>
        <v/>
      </c>
      <c r="N18" s="53" t="str">
        <f aca="false">IF(ISERROR(G25/G17),"",G25/G17)</f>
        <v/>
      </c>
      <c r="O18" s="53" t="str">
        <f aca="false">IF(ISERROR(H25/H17),"",H25/H17)</f>
        <v/>
      </c>
      <c r="P18" s="53" t="str">
        <f aca="false">IF(ISERROR(I25/I17),"",I25/I17)</f>
        <v/>
      </c>
    </row>
    <row r="19" customFormat="false" ht="15" hidden="false" customHeight="true" outlineLevel="0" collapsed="false">
      <c r="A19" s="56" t="s">
        <v>31</v>
      </c>
      <c r="B19" s="56"/>
      <c r="C19" s="56"/>
      <c r="D19" s="96" t="n">
        <f aca="false">Q1!D19+Q2!D19+Q3!D19+Q4!D19</f>
        <v>0</v>
      </c>
      <c r="E19" s="96" t="n">
        <f aca="false">Q1!E19+Q2!E19+Q3!E19+Q4!E19</f>
        <v>0</v>
      </c>
      <c r="F19" s="96" t="n">
        <f aca="false">Q1!F19+Q2!F19+Q3!F19+Q4!F19</f>
        <v>0</v>
      </c>
      <c r="G19" s="96" t="n">
        <f aca="false">Q1!G19+Q2!G19+Q3!G19+Q4!G19</f>
        <v>0</v>
      </c>
      <c r="H19" s="96" t="n">
        <f aca="false">Q1!H19+Q2!H19+Q3!H19+Q4!H19</f>
        <v>0</v>
      </c>
      <c r="I19" s="63" t="n">
        <f aca="false">SUM(D19:H19)</f>
        <v>0</v>
      </c>
      <c r="J19" s="1" t="s">
        <v>32</v>
      </c>
      <c r="K19" s="53" t="str">
        <f aca="false">IF(ISERROR(D23/D17),"",D23/D17)</f>
        <v/>
      </c>
      <c r="L19" s="53" t="str">
        <f aca="false">IF(ISERROR(E23/E17),"",E23/E17)</f>
        <v/>
      </c>
      <c r="M19" s="53" t="str">
        <f aca="false">IF(ISERROR(F23/F17),"",F23/F17)</f>
        <v/>
      </c>
      <c r="N19" s="53" t="str">
        <f aca="false">IF(ISERROR(G23/G17),"",G23/G17)</f>
        <v/>
      </c>
      <c r="O19" s="53" t="str">
        <f aca="false">IF(ISERROR(H23/H17),"",H23/H17)</f>
        <v/>
      </c>
      <c r="P19" s="53" t="str">
        <f aca="false">IF(ISERROR(I23/I17),"",I23/I17)</f>
        <v/>
      </c>
    </row>
    <row r="20" customFormat="false" ht="15" hidden="false" customHeight="false" outlineLevel="0" collapsed="false">
      <c r="A20" s="56" t="s">
        <v>33</v>
      </c>
      <c r="B20" s="56"/>
      <c r="C20" s="56"/>
      <c r="D20" s="96" t="n">
        <f aca="false">Q1!D20+Q2!D20+Q3!D20+Q4!D20</f>
        <v>0</v>
      </c>
      <c r="E20" s="96" t="n">
        <f aca="false">Q1!E20+Q2!E20+Q3!E20+Q4!E20</f>
        <v>0</v>
      </c>
      <c r="F20" s="96" t="n">
        <f aca="false">Q1!F20+Q2!F20+Q3!F20+Q4!F20</f>
        <v>0</v>
      </c>
      <c r="G20" s="96" t="n">
        <f aca="false">Q1!G20+Q2!G20+Q3!G20+Q4!G20</f>
        <v>0</v>
      </c>
      <c r="H20" s="96" t="n">
        <f aca="false">Q1!H20+Q2!H20+Q3!H20+Q4!H20</f>
        <v>0</v>
      </c>
      <c r="I20" s="63" t="n">
        <f aca="false">SUM(D20:H20)</f>
        <v>0</v>
      </c>
      <c r="J20" s="1" t="s">
        <v>34</v>
      </c>
      <c r="K20" s="53" t="str">
        <f aca="false">IF(ISERROR(D22/D17),"",D22/D17)</f>
        <v/>
      </c>
      <c r="L20" s="53" t="str">
        <f aca="false">IF(ISERROR(E22/E17),"",E22/E17)</f>
        <v/>
      </c>
      <c r="M20" s="53" t="str">
        <f aca="false">IF(ISERROR(F22/F17),"",F22/F17)</f>
        <v/>
      </c>
      <c r="N20" s="53" t="str">
        <f aca="false">IF(ISERROR(G22/G17),"",G22/G17)</f>
        <v/>
      </c>
      <c r="O20" s="53" t="str">
        <f aca="false">IF(ISERROR(H22/H17),"",H22/H17)</f>
        <v/>
      </c>
      <c r="P20" s="53" t="str">
        <f aca="false">IF(ISERROR(I22/I17),"",I22/I17)</f>
        <v/>
      </c>
    </row>
    <row r="21" customFormat="false" ht="15" hidden="false" customHeight="false" outlineLevel="0" collapsed="false">
      <c r="A21" s="56" t="s">
        <v>35</v>
      </c>
      <c r="B21" s="56"/>
      <c r="C21" s="56"/>
      <c r="D21" s="96" t="n">
        <f aca="false">Q1!D21+Q2!D21+Q3!D21+Q4!D21</f>
        <v>0</v>
      </c>
      <c r="E21" s="96" t="n">
        <f aca="false">Q1!E21+Q2!E21+Q3!E21+Q4!E21</f>
        <v>0</v>
      </c>
      <c r="F21" s="96" t="n">
        <f aca="false">Q1!F21+Q2!F21+Q3!F21+Q4!F21</f>
        <v>0</v>
      </c>
      <c r="G21" s="96" t="n">
        <f aca="false">Q1!G21+Q2!G21+Q3!G21+Q4!G21</f>
        <v>0</v>
      </c>
      <c r="H21" s="96" t="n">
        <f aca="false">Q1!H21+Q2!H21+Q3!H21+Q4!H21</f>
        <v>0</v>
      </c>
      <c r="I21" s="63" t="n">
        <f aca="false">SUM(D21:H21)</f>
        <v>0</v>
      </c>
      <c r="J21" s="1" t="s">
        <v>36</v>
      </c>
      <c r="K21" s="53" t="str">
        <f aca="false">IF(ISERROR(D26/D15),"",D26/D15)</f>
        <v/>
      </c>
      <c r="L21" s="53" t="str">
        <f aca="false">IF(ISERROR(E26/E15),"",E26/E15)</f>
        <v/>
      </c>
      <c r="M21" s="53" t="str">
        <f aca="false">IF(ISERROR(F26/F15),"",F26/F15)</f>
        <v/>
      </c>
      <c r="N21" s="53" t="str">
        <f aca="false">IF(ISERROR(G26/G15),"",G26/G15)</f>
        <v/>
      </c>
      <c r="O21" s="53" t="str">
        <f aca="false">IF(ISERROR(H26/H15),"",H26/H15)</f>
        <v/>
      </c>
      <c r="P21" s="53" t="str">
        <f aca="false">IF(ISERROR(I26/I15),"",I26/I15)</f>
        <v/>
      </c>
    </row>
    <row r="22" customFormat="false" ht="15" hidden="false" customHeight="false" outlineLevel="0" collapsed="false">
      <c r="A22" s="56" t="s">
        <v>92</v>
      </c>
      <c r="B22" s="56"/>
      <c r="C22" s="56"/>
      <c r="D22" s="96" t="n">
        <f aca="false">Q1!D22+Q2!D22+Q3!D22+Q4!D22</f>
        <v>0</v>
      </c>
      <c r="E22" s="96" t="n">
        <f aca="false">Q1!E22+Q2!E22+Q3!E22+Q4!E22</f>
        <v>0</v>
      </c>
      <c r="F22" s="96" t="n">
        <f aca="false">Q1!F22+Q2!F22+Q3!F22+Q4!F22</f>
        <v>0</v>
      </c>
      <c r="G22" s="96" t="n">
        <f aca="false">Q1!G22+Q2!G22+Q3!G22+Q4!G22</f>
        <v>0</v>
      </c>
      <c r="H22" s="96" t="n">
        <f aca="false">Q1!H22+Q2!H22+Q3!H22+Q4!H22</f>
        <v>0</v>
      </c>
      <c r="I22" s="63" t="n">
        <f aca="false">SUM(D22:H22)</f>
        <v>0</v>
      </c>
      <c r="J22" s="1" t="s">
        <v>38</v>
      </c>
      <c r="K22" s="53" t="str">
        <f aca="false">IF(ISERROR(D29/D15),"",D29/D15)</f>
        <v/>
      </c>
      <c r="L22" s="53" t="str">
        <f aca="false">IF(ISERROR(E29/E15),"",E29/E15)</f>
        <v/>
      </c>
      <c r="M22" s="53" t="str">
        <f aca="false">IF(ISERROR(F29/F15),"",F29/F15)</f>
        <v/>
      </c>
      <c r="N22" s="53" t="str">
        <f aca="false">IF(ISERROR(G29/G15),"",G29/G15)</f>
        <v/>
      </c>
      <c r="O22" s="53" t="str">
        <f aca="false">IF(ISERROR(H29/H15),"",H29/H15)</f>
        <v/>
      </c>
      <c r="P22" s="53" t="str">
        <f aca="false">IF(ISERROR(I29/I15),"",I29/I15)</f>
        <v/>
      </c>
    </row>
    <row r="23" customFormat="false" ht="15" hidden="false" customHeight="true" outlineLevel="0" collapsed="false">
      <c r="A23" s="56" t="s">
        <v>39</v>
      </c>
      <c r="B23" s="56"/>
      <c r="C23" s="56"/>
      <c r="D23" s="96" t="n">
        <f aca="false">Q1!D23+Q2!D23+Q3!D23+Q4!D23</f>
        <v>0</v>
      </c>
      <c r="E23" s="96" t="n">
        <f aca="false">Q1!E23+Q2!E23+Q3!E23+Q4!E23</f>
        <v>0</v>
      </c>
      <c r="F23" s="96" t="n">
        <f aca="false">Q1!F23+Q2!F23+Q3!F23+Q4!F23</f>
        <v>0</v>
      </c>
      <c r="G23" s="96" t="n">
        <f aca="false">Q1!G23+Q2!G23+Q3!G23+Q4!G23</f>
        <v>0</v>
      </c>
      <c r="H23" s="96" t="n">
        <f aca="false">Q1!H23+Q2!H23+Q3!H23+Q4!H23</f>
        <v>0</v>
      </c>
      <c r="I23" s="63" t="n">
        <f aca="false">SUM(D23:H23)</f>
        <v>0</v>
      </c>
      <c r="J23" s="1" t="s">
        <v>40</v>
      </c>
      <c r="K23" s="53" t="str">
        <f aca="false">IF(ISERROR(D35/D15),"",D35/D15)</f>
        <v/>
      </c>
      <c r="L23" s="53" t="str">
        <f aca="false">IF(ISERROR(E35/E15),"",E35/E15)</f>
        <v/>
      </c>
      <c r="M23" s="53" t="str">
        <f aca="false">IF(ISERROR(F35/F15),"",F35/F15)</f>
        <v/>
      </c>
      <c r="N23" s="53" t="str">
        <f aca="false">IF(ISERROR(G35/G15),"",G35/G15)</f>
        <v/>
      </c>
      <c r="O23" s="53" t="str">
        <f aca="false">IF(ISERROR(H35/H15),"",H35/H15)</f>
        <v/>
      </c>
      <c r="P23" s="53" t="str">
        <f aca="false">IF(ISERROR(I35/I15),"",I35/I15)</f>
        <v/>
      </c>
    </row>
    <row r="24" customFormat="false" ht="15" hidden="false" customHeight="false" outlineLevel="0" collapsed="false">
      <c r="A24" s="56" t="s">
        <v>41</v>
      </c>
      <c r="B24" s="56"/>
      <c r="C24" s="56"/>
      <c r="D24" s="96" t="n">
        <f aca="false">Q1!D24+Q2!D24+Q3!D24+Q4!D24</f>
        <v>0</v>
      </c>
      <c r="E24" s="96" t="n">
        <f aca="false">Q1!E24+Q2!E24+Q3!E24+Q4!E24</f>
        <v>0</v>
      </c>
      <c r="F24" s="96" t="n">
        <f aca="false">Q1!F24+Q2!F24+Q3!F24+Q4!F24</f>
        <v>0</v>
      </c>
      <c r="G24" s="96" t="n">
        <f aca="false">Q1!G24+Q2!G24+Q3!G24+Q4!G24</f>
        <v>0</v>
      </c>
      <c r="H24" s="96" t="n">
        <f aca="false">Q1!H24+Q2!H24+Q3!H24+Q4!H24</f>
        <v>0</v>
      </c>
      <c r="I24" s="63" t="n">
        <f aca="false">SUM(D24:H24)</f>
        <v>0</v>
      </c>
      <c r="J24" s="1" t="s">
        <v>42</v>
      </c>
      <c r="K24" s="53" t="str">
        <f aca="false">IF(ISERROR(K27/D15),"",K27/D15)</f>
        <v/>
      </c>
      <c r="L24" s="53" t="str">
        <f aca="false">IF(ISERROR(L27/E15),"",L27/E15)</f>
        <v/>
      </c>
      <c r="M24" s="53" t="str">
        <f aca="false">IF(ISERROR(M27/F15),"",M27/F15)</f>
        <v/>
      </c>
      <c r="N24" s="53" t="str">
        <f aca="false">IF(ISERROR(N27/G15),"",N27/G15)</f>
        <v/>
      </c>
      <c r="O24" s="53" t="str">
        <f aca="false">IF(ISERROR(O27/H15),"",O27/H15)</f>
        <v/>
      </c>
      <c r="P24" s="53" t="str">
        <f aca="false">IF(ISERROR(P27/I15),"",P27/I15)</f>
        <v/>
      </c>
    </row>
    <row r="25" customFormat="false" ht="15.75" hidden="false" customHeight="false" outlineLevel="0" collapsed="false">
      <c r="A25" s="64" t="s">
        <v>43</v>
      </c>
      <c r="B25" s="64"/>
      <c r="C25" s="64"/>
      <c r="D25" s="96" t="n">
        <f aca="false">Q1!D25+Q2!D25+Q3!D25+Q4!D25</f>
        <v>0</v>
      </c>
      <c r="E25" s="96" t="n">
        <f aca="false">Q1!E25+Q2!E25+Q3!E25+Q4!E25</f>
        <v>0</v>
      </c>
      <c r="F25" s="96" t="n">
        <f aca="false">Q1!F25+Q2!F25+Q3!F25+Q4!F25</f>
        <v>0</v>
      </c>
      <c r="G25" s="96" t="n">
        <f aca="false">Q1!G25+Q2!G25+Q3!G25+Q4!G25</f>
        <v>0</v>
      </c>
      <c r="H25" s="96" t="n">
        <f aca="false">Q1!H25+Q2!H25+Q3!H25+Q4!H25</f>
        <v>0</v>
      </c>
      <c r="I25" s="68" t="n">
        <f aca="false">SUM(D25:H25)</f>
        <v>0</v>
      </c>
      <c r="J25" s="1" t="s">
        <v>44</v>
      </c>
      <c r="K25" s="53" t="str">
        <f aca="false">IF(ISERROR(K28/D17),"",K28/D17)</f>
        <v/>
      </c>
      <c r="L25" s="53" t="str">
        <f aca="false">IF(ISERROR(L28/E17),"",L28/E17)</f>
        <v/>
      </c>
      <c r="M25" s="53" t="str">
        <f aca="false">IF(ISERROR(M28/F17),"",M28/F17)</f>
        <v/>
      </c>
      <c r="N25" s="53" t="str">
        <f aca="false">IF(ISERROR(N28/G17),"",N28/G17)</f>
        <v/>
      </c>
      <c r="O25" s="53" t="str">
        <f aca="false">IF(ISERROR(O28/H17),"",O28/H17)</f>
        <v/>
      </c>
      <c r="P25" s="53" t="str">
        <f aca="false">IF(ISERROR(P28/I17),"",P28/I17)</f>
        <v/>
      </c>
    </row>
    <row r="26" customFormat="false" ht="15.75" hidden="false" customHeight="false" outlineLevel="0" collapsed="false">
      <c r="A26" s="69" t="s">
        <v>45</v>
      </c>
      <c r="B26" s="69"/>
      <c r="C26" s="69"/>
      <c r="D26" s="70" t="n">
        <f aca="false">SUM(D27:D28)</f>
        <v>0</v>
      </c>
      <c r="E26" s="71" t="n">
        <f aca="false">SUM(E27:E28)</f>
        <v>0</v>
      </c>
      <c r="F26" s="71" t="n">
        <f aca="false">SUM(F27:F28)</f>
        <v>0</v>
      </c>
      <c r="G26" s="71" t="n">
        <f aca="false">SUM(G27:G28)</f>
        <v>0</v>
      </c>
      <c r="H26" s="72" t="n">
        <f aca="false">SUM(H27:H28)</f>
        <v>0</v>
      </c>
      <c r="I26" s="47" t="n">
        <f aca="false">SUM(D26:H26)</f>
        <v>0</v>
      </c>
      <c r="J26" s="1" t="s">
        <v>46</v>
      </c>
      <c r="K26" s="53" t="str">
        <f aca="false">IF(ISERROR(K29/D17),"",K29/D17)</f>
        <v/>
      </c>
      <c r="L26" s="53" t="str">
        <f aca="false">IF(ISERROR(L29/E17),"",L29/E17)</f>
        <v/>
      </c>
      <c r="M26" s="53" t="str">
        <f aca="false">IF(ISERROR(M29/F17),"",M29/F17)</f>
        <v/>
      </c>
      <c r="N26" s="53" t="str">
        <f aca="false">IF(ISERROR(N29/G17),"",N29/G17)</f>
        <v/>
      </c>
      <c r="O26" s="53" t="str">
        <f aca="false">IF(ISERROR(O29/H17),"",O29/H17)</f>
        <v/>
      </c>
      <c r="P26" s="53" t="str">
        <f aca="false">IF(ISERROR(P29/I17),"",P29/I17)</f>
        <v/>
      </c>
    </row>
    <row r="27" customFormat="false" ht="15" hidden="false" customHeight="false" outlineLevel="0" collapsed="false">
      <c r="A27" s="73" t="s">
        <v>47</v>
      </c>
      <c r="B27" s="73"/>
      <c r="C27" s="73"/>
      <c r="D27" s="96" t="n">
        <f aca="false">Q1!D27+Q2!D27+Q3!D27+Q4!D27</f>
        <v>0</v>
      </c>
      <c r="E27" s="96" t="n">
        <f aca="false">Q1!E27+Q2!E27+Q3!E27+Q4!E27</f>
        <v>0</v>
      </c>
      <c r="F27" s="96" t="n">
        <f aca="false">Q1!F27+Q2!F27+Q3!F27+Q4!F27</f>
        <v>0</v>
      </c>
      <c r="G27" s="96" t="n">
        <f aca="false">Q1!G27+Q2!G27+Q3!G27+Q4!G27</f>
        <v>0</v>
      </c>
      <c r="H27" s="96" t="n">
        <f aca="false">Q1!H27+Q2!H27+Q3!H27+Q4!H27</f>
        <v>0</v>
      </c>
      <c r="I27" s="52" t="n">
        <f aca="false">SUM(D27:H27)</f>
        <v>0</v>
      </c>
      <c r="J27" s="1" t="s">
        <v>42</v>
      </c>
      <c r="K27" s="30" t="n">
        <f aca="false">D17+D28+D32+D33+D37</f>
        <v>0</v>
      </c>
      <c r="L27" s="30" t="n">
        <f aca="false">E17+E28+E32+E33+E37</f>
        <v>0</v>
      </c>
      <c r="M27" s="30" t="n">
        <f aca="false">F17+F28+F32+F33+F37</f>
        <v>0</v>
      </c>
      <c r="N27" s="30" t="n">
        <f aca="false">G17+G28+G32+G33+G37</f>
        <v>0</v>
      </c>
      <c r="O27" s="30" t="n">
        <f aca="false">H17+H28+H32+H33+H37</f>
        <v>0</v>
      </c>
      <c r="P27" s="30" t="n">
        <f aca="false">I17+I28+I32+I33+I37</f>
        <v>0</v>
      </c>
    </row>
    <row r="28" customFormat="false" ht="15.75" hidden="false" customHeight="false" outlineLevel="0" collapsed="false">
      <c r="A28" s="64" t="s">
        <v>48</v>
      </c>
      <c r="B28" s="64"/>
      <c r="C28" s="64"/>
      <c r="D28" s="96" t="n">
        <f aca="false">Q1!D28+Q2!D28+Q3!D28+Q4!D28</f>
        <v>0</v>
      </c>
      <c r="E28" s="96" t="n">
        <f aca="false">Q1!E28+Q2!E28+Q3!E28+Q4!E28</f>
        <v>0</v>
      </c>
      <c r="F28" s="96" t="n">
        <f aca="false">Q1!F28+Q2!F28+Q3!F28+Q4!F28</f>
        <v>0</v>
      </c>
      <c r="G28" s="96" t="n">
        <f aca="false">Q1!G28+Q2!G28+Q3!G28+Q4!G28</f>
        <v>0</v>
      </c>
      <c r="H28" s="96" t="n">
        <f aca="false">Q1!H28+Q2!H28+Q3!H28+Q4!H28</f>
        <v>0</v>
      </c>
      <c r="I28" s="68" t="n">
        <f aca="false">SUM(D28:H28)</f>
        <v>0</v>
      </c>
      <c r="J28" s="1" t="s">
        <v>49</v>
      </c>
      <c r="K28" s="30" t="n">
        <f aca="false">D23+D25</f>
        <v>0</v>
      </c>
      <c r="L28" s="30" t="n">
        <f aca="false">E23+E25</f>
        <v>0</v>
      </c>
      <c r="M28" s="30" t="n">
        <f aca="false">F23+F25</f>
        <v>0</v>
      </c>
      <c r="N28" s="30" t="n">
        <f aca="false">G23+G25</f>
        <v>0</v>
      </c>
      <c r="O28" s="30" t="n">
        <f aca="false">H23+H25</f>
        <v>0</v>
      </c>
      <c r="P28" s="30" t="n">
        <f aca="false">I23+I25</f>
        <v>0</v>
      </c>
    </row>
    <row r="29" customFormat="false" ht="15.75" hidden="false" customHeight="false" outlineLevel="0" collapsed="false">
      <c r="A29" s="69" t="s">
        <v>50</v>
      </c>
      <c r="B29" s="69"/>
      <c r="C29" s="69"/>
      <c r="D29" s="70" t="n">
        <f aca="false">SUM(D30:D34)</f>
        <v>0</v>
      </c>
      <c r="E29" s="71" t="n">
        <f aca="false">SUM(E30:E34)</f>
        <v>0</v>
      </c>
      <c r="F29" s="71" t="n">
        <f aca="false">SUM(F30:F34)</f>
        <v>0</v>
      </c>
      <c r="G29" s="71" t="n">
        <f aca="false">SUM(G30:G34)</f>
        <v>0</v>
      </c>
      <c r="H29" s="72" t="n">
        <f aca="false">SUM(H30:H34)</f>
        <v>0</v>
      </c>
      <c r="I29" s="47" t="n">
        <f aca="false">SUM(D29:H29)</f>
        <v>0</v>
      </c>
      <c r="J29" s="1" t="s">
        <v>51</v>
      </c>
      <c r="K29" s="30" t="n">
        <f aca="false">D22+D25</f>
        <v>0</v>
      </c>
      <c r="L29" s="30" t="n">
        <f aca="false">E22+E25</f>
        <v>0</v>
      </c>
      <c r="M29" s="30" t="n">
        <f aca="false">F22+F25</f>
        <v>0</v>
      </c>
      <c r="N29" s="30" t="n">
        <f aca="false">G22+G25</f>
        <v>0</v>
      </c>
      <c r="O29" s="30" t="n">
        <f aca="false">H22+H25</f>
        <v>0</v>
      </c>
      <c r="P29" s="30" t="n">
        <f aca="false">I22+I25</f>
        <v>0</v>
      </c>
    </row>
    <row r="30" customFormat="false" ht="15" hidden="false" customHeight="false" outlineLevel="0" collapsed="false">
      <c r="A30" s="73" t="s">
        <v>52</v>
      </c>
      <c r="B30" s="73"/>
      <c r="C30" s="73"/>
      <c r="D30" s="96" t="n">
        <f aca="false">Q1!D30+Q2!D30+Q3!D30+Q4!D30</f>
        <v>0</v>
      </c>
      <c r="E30" s="96" t="n">
        <f aca="false">Q1!E30+Q2!E30+Q3!E30+Q4!E30</f>
        <v>0</v>
      </c>
      <c r="F30" s="96" t="n">
        <f aca="false">Q1!F30+Q2!F30+Q3!F30+Q4!F30</f>
        <v>0</v>
      </c>
      <c r="G30" s="96" t="n">
        <f aca="false">Q1!G30+Q2!G30+Q3!G30+Q4!G30</f>
        <v>0</v>
      </c>
      <c r="H30" s="96" t="n">
        <f aca="false">Q1!H30+Q2!H30+Q3!H30+Q4!H30</f>
        <v>0</v>
      </c>
      <c r="I30" s="52" t="n">
        <f aca="false">SUM(D30:H30)</f>
        <v>0</v>
      </c>
    </row>
    <row r="31" customFormat="false" ht="15" hidden="false" customHeight="false" outlineLevel="0" collapsed="false">
      <c r="A31" s="56" t="s">
        <v>53</v>
      </c>
      <c r="B31" s="56"/>
      <c r="C31" s="56"/>
      <c r="D31" s="96" t="n">
        <f aca="false">Q1!D31+Q2!D31+Q3!D31+Q4!D31</f>
        <v>0</v>
      </c>
      <c r="E31" s="96" t="n">
        <f aca="false">Q1!E31+Q2!E31+Q3!E31+Q4!E31</f>
        <v>0</v>
      </c>
      <c r="F31" s="96" t="n">
        <f aca="false">Q1!F31+Q2!F31+Q3!F31+Q4!F31</f>
        <v>0</v>
      </c>
      <c r="G31" s="96" t="n">
        <f aca="false">Q1!G31+Q2!G31+Q3!G31+Q4!G31</f>
        <v>0</v>
      </c>
      <c r="H31" s="96" t="n">
        <f aca="false">Q1!H31+Q2!H31+Q3!H31+Q4!H31</f>
        <v>0</v>
      </c>
      <c r="I31" s="63" t="n">
        <f aca="false">SUM(D31:H31)</f>
        <v>0</v>
      </c>
    </row>
    <row r="32" customFormat="false" ht="15" hidden="false" customHeight="false" outlineLevel="0" collapsed="false">
      <c r="A32" s="56" t="s">
        <v>54</v>
      </c>
      <c r="B32" s="56"/>
      <c r="C32" s="56"/>
      <c r="D32" s="96" t="n">
        <f aca="false">Q1!D32+Q2!D32+Q3!D32+Q4!D32</f>
        <v>0</v>
      </c>
      <c r="E32" s="96" t="n">
        <f aca="false">Q1!E32+Q2!E32+Q3!E32+Q4!E32</f>
        <v>0</v>
      </c>
      <c r="F32" s="96" t="n">
        <f aca="false">Q1!F32+Q2!F32+Q3!F32+Q4!F32</f>
        <v>0</v>
      </c>
      <c r="G32" s="96" t="n">
        <f aca="false">Q1!G32+Q2!G32+Q3!G32+Q4!G32</f>
        <v>0</v>
      </c>
      <c r="H32" s="96" t="n">
        <f aca="false">Q1!H32+Q2!H32+Q3!H32+Q4!H32</f>
        <v>0</v>
      </c>
      <c r="I32" s="63" t="n">
        <f aca="false">SUM(D32:H32)</f>
        <v>0</v>
      </c>
    </row>
    <row r="33" customFormat="false" ht="15" hidden="false" customHeight="false" outlineLevel="0" collapsed="false">
      <c r="A33" s="56" t="s">
        <v>55</v>
      </c>
      <c r="B33" s="56"/>
      <c r="C33" s="56"/>
      <c r="D33" s="96" t="n">
        <f aca="false">Q1!D33+Q2!D33+Q3!D33+Q4!D33</f>
        <v>0</v>
      </c>
      <c r="E33" s="96" t="n">
        <f aca="false">Q1!E33+Q2!E33+Q3!E33+Q4!E33</f>
        <v>0</v>
      </c>
      <c r="F33" s="96" t="n">
        <f aca="false">Q1!F33+Q2!F33+Q3!F33+Q4!F33</f>
        <v>0</v>
      </c>
      <c r="G33" s="96" t="n">
        <f aca="false">Q1!G33+Q2!G33+Q3!G33+Q4!G33</f>
        <v>0</v>
      </c>
      <c r="H33" s="96" t="n">
        <f aca="false">Q1!H33+Q2!H33+Q3!H33+Q4!H33</f>
        <v>0</v>
      </c>
      <c r="I33" s="63" t="n">
        <f aca="false">SUM(D33:H33)</f>
        <v>0</v>
      </c>
    </row>
    <row r="34" customFormat="false" ht="15.75" hidden="false" customHeight="false" outlineLevel="0" collapsed="false">
      <c r="A34" s="64" t="s">
        <v>56</v>
      </c>
      <c r="B34" s="64"/>
      <c r="C34" s="64"/>
      <c r="D34" s="96" t="n">
        <f aca="false">Q1!D34+Q2!D34+Q3!D34+Q4!D34</f>
        <v>0</v>
      </c>
      <c r="E34" s="96" t="n">
        <f aca="false">Q1!E34+Q2!E34+Q3!E34+Q4!E34</f>
        <v>0</v>
      </c>
      <c r="F34" s="96" t="n">
        <f aca="false">Q1!F34+Q2!F34+Q3!F34+Q4!F34</f>
        <v>0</v>
      </c>
      <c r="G34" s="96" t="n">
        <f aca="false">Q1!G34+Q2!G34+Q3!G34+Q4!G34</f>
        <v>0</v>
      </c>
      <c r="H34" s="96" t="n">
        <f aca="false">Q1!H34+Q2!H34+Q3!H34+Q4!H34</f>
        <v>0</v>
      </c>
      <c r="I34" s="68" t="n">
        <f aca="false">SUM(D34:H34)</f>
        <v>0</v>
      </c>
    </row>
    <row r="35" customFormat="false" ht="15.75" hidden="false" customHeight="false" outlineLevel="0" collapsed="false">
      <c r="A35" s="69" t="s">
        <v>57</v>
      </c>
      <c r="B35" s="69"/>
      <c r="C35" s="69"/>
      <c r="D35" s="70" t="n">
        <f aca="false">SUM(D36:D39)</f>
        <v>0</v>
      </c>
      <c r="E35" s="71" t="n">
        <f aca="false">SUM(E36:E39)</f>
        <v>0</v>
      </c>
      <c r="F35" s="71" t="n">
        <f aca="false">SUM(F36:F39)</f>
        <v>0</v>
      </c>
      <c r="G35" s="71" t="n">
        <f aca="false">SUM(G36:G39)</f>
        <v>0</v>
      </c>
      <c r="H35" s="72" t="n">
        <f aca="false">SUM(H36:H39)</f>
        <v>0</v>
      </c>
      <c r="I35" s="47" t="n">
        <f aca="false">SUM(D35:H35)</f>
        <v>0</v>
      </c>
    </row>
    <row r="36" customFormat="false" ht="15" hidden="false" customHeight="false" outlineLevel="0" collapsed="false">
      <c r="A36" s="73" t="s">
        <v>58</v>
      </c>
      <c r="B36" s="73"/>
      <c r="C36" s="73"/>
      <c r="D36" s="96" t="n">
        <f aca="false">Q1!D36+Q2!D36+Q3!D36+Q4!D36</f>
        <v>0</v>
      </c>
      <c r="E36" s="96" t="n">
        <f aca="false">Q1!E36+Q2!E36+Q3!E36+Q4!E36</f>
        <v>0</v>
      </c>
      <c r="F36" s="96" t="n">
        <f aca="false">Q1!F36+Q2!F36+Q3!F36+Q4!F36</f>
        <v>0</v>
      </c>
      <c r="G36" s="96" t="n">
        <f aca="false">Q1!G36+Q2!G36+Q3!G36+Q4!G36</f>
        <v>0</v>
      </c>
      <c r="H36" s="96" t="n">
        <f aca="false">Q1!H36+Q2!H36+Q3!H36+Q4!H36</f>
        <v>0</v>
      </c>
      <c r="I36" s="52" t="n">
        <f aca="false">SUM(D36:H36)</f>
        <v>0</v>
      </c>
    </row>
    <row r="37" customFormat="false" ht="15" hidden="false" customHeight="false" outlineLevel="0" collapsed="false">
      <c r="A37" s="56" t="s">
        <v>59</v>
      </c>
      <c r="B37" s="56"/>
      <c r="C37" s="56"/>
      <c r="D37" s="96" t="n">
        <f aca="false">Q1!D37+Q2!D37+Q3!D37+Q4!D37</f>
        <v>0</v>
      </c>
      <c r="E37" s="96" t="n">
        <f aca="false">Q1!E37+Q2!E37+Q3!E37+Q4!E37</f>
        <v>0</v>
      </c>
      <c r="F37" s="96" t="n">
        <f aca="false">Q1!F37+Q2!F37+Q3!F37+Q4!F37</f>
        <v>0</v>
      </c>
      <c r="G37" s="96" t="n">
        <f aca="false">Q1!G37+Q2!G37+Q3!G37+Q4!G37</f>
        <v>0</v>
      </c>
      <c r="H37" s="96" t="n">
        <f aca="false">Q1!H37+Q2!H37+Q3!H37+Q4!H37</f>
        <v>0</v>
      </c>
      <c r="I37" s="63" t="n">
        <f aca="false">SUM(D37:H37)</f>
        <v>0</v>
      </c>
    </row>
    <row r="38" customFormat="false" ht="15" hidden="false" customHeight="false" outlineLevel="0" collapsed="false">
      <c r="A38" s="56" t="s">
        <v>60</v>
      </c>
      <c r="B38" s="56"/>
      <c r="C38" s="56"/>
      <c r="D38" s="96" t="n">
        <f aca="false">Q1!D38+Q2!D38+Q3!D38+Q4!D38</f>
        <v>0</v>
      </c>
      <c r="E38" s="96" t="n">
        <f aca="false">Q1!E38+Q2!E38+Q3!E38+Q4!E38</f>
        <v>0</v>
      </c>
      <c r="F38" s="96" t="n">
        <f aca="false">Q1!F38+Q2!F38+Q3!F38+Q4!F38</f>
        <v>0</v>
      </c>
      <c r="G38" s="96" t="n">
        <f aca="false">Q1!G38+Q2!G38+Q3!G38+Q4!G38</f>
        <v>0</v>
      </c>
      <c r="H38" s="96" t="n">
        <f aca="false">Q1!H38+Q2!H38+Q3!H38+Q4!H38</f>
        <v>0</v>
      </c>
      <c r="I38" s="63" t="n">
        <f aca="false">SUM(D38:H38)</f>
        <v>0</v>
      </c>
    </row>
    <row r="39" customFormat="false" ht="15.75" hidden="false" customHeight="false" outlineLevel="0" collapsed="false">
      <c r="A39" s="77" t="s">
        <v>61</v>
      </c>
      <c r="B39" s="77"/>
      <c r="C39" s="77"/>
      <c r="D39" s="97" t="n">
        <f aca="false">Q1!D39+Q2!D39+Q3!D39+Q4!D39</f>
        <v>0</v>
      </c>
      <c r="E39" s="97" t="n">
        <f aca="false">Q1!E39+Q2!E39+Q3!E39+Q4!E39</f>
        <v>0</v>
      </c>
      <c r="F39" s="97" t="n">
        <f aca="false">Q1!F39+Q2!F39+Q3!F39+Q4!F39</f>
        <v>0</v>
      </c>
      <c r="G39" s="97" t="n">
        <f aca="false">Q1!G39+Q2!G39+Q3!G39+Q4!G39</f>
        <v>0</v>
      </c>
      <c r="H39" s="97" t="n">
        <f aca="false">Q1!H39+Q2!H39+Q3!H39+Q4!H39</f>
        <v>0</v>
      </c>
      <c r="I39" s="79" t="n">
        <f aca="false">SUM(D39:H39)</f>
        <v>0</v>
      </c>
    </row>
    <row r="40" customFormat="false" ht="15.75" hidden="false" customHeight="false" outlineLevel="0" collapsed="false">
      <c r="A40" s="80" t="s">
        <v>62</v>
      </c>
      <c r="B40" s="80"/>
      <c r="C40" s="80"/>
      <c r="D40" s="80"/>
      <c r="E40" s="80"/>
      <c r="F40" s="80"/>
      <c r="G40" s="80"/>
      <c r="H40" s="80"/>
      <c r="I40" s="80"/>
    </row>
    <row r="41" customFormat="false" ht="15" hidden="false" customHeight="false" outlineLevel="0" collapsed="false">
      <c r="A41" s="73" t="s">
        <v>25</v>
      </c>
      <c r="B41" s="73"/>
      <c r="C41" s="73"/>
      <c r="D41" s="81" t="str">
        <f aca="false">K16</f>
        <v/>
      </c>
      <c r="E41" s="81" t="str">
        <f aca="false">L16</f>
        <v/>
      </c>
      <c r="F41" s="81" t="str">
        <f aca="false">M16</f>
        <v/>
      </c>
      <c r="G41" s="81" t="str">
        <f aca="false">N16</f>
        <v/>
      </c>
      <c r="H41" s="82" t="str">
        <f aca="false">O16</f>
        <v/>
      </c>
      <c r="I41" s="83" t="str">
        <f aca="false">P16</f>
        <v/>
      </c>
    </row>
    <row r="42" customFormat="false" ht="15" hidden="false" customHeight="false" outlineLevel="0" collapsed="false">
      <c r="A42" s="56" t="s">
        <v>63</v>
      </c>
      <c r="B42" s="56"/>
      <c r="C42" s="56"/>
      <c r="D42" s="84" t="str">
        <f aca="false">K24</f>
        <v/>
      </c>
      <c r="E42" s="84" t="str">
        <f aca="false">L24</f>
        <v/>
      </c>
      <c r="F42" s="84" t="str">
        <f aca="false">M24</f>
        <v/>
      </c>
      <c r="G42" s="84" t="str">
        <f aca="false">N24</f>
        <v/>
      </c>
      <c r="H42" s="85" t="str">
        <f aca="false">O24</f>
        <v/>
      </c>
      <c r="I42" s="86" t="str">
        <f aca="false">P24</f>
        <v/>
      </c>
    </row>
    <row r="43" customFormat="false" ht="15" hidden="false" customHeight="false" outlineLevel="0" collapsed="false">
      <c r="A43" s="56" t="s">
        <v>28</v>
      </c>
      <c r="B43" s="56"/>
      <c r="C43" s="56"/>
      <c r="D43" s="84" t="str">
        <f aca="false">K17</f>
        <v/>
      </c>
      <c r="E43" s="84" t="str">
        <f aca="false">L17</f>
        <v/>
      </c>
      <c r="F43" s="84" t="str">
        <f aca="false">M17</f>
        <v/>
      </c>
      <c r="G43" s="84" t="str">
        <f aca="false">N17</f>
        <v/>
      </c>
      <c r="H43" s="85" t="str">
        <f aca="false">O17</f>
        <v/>
      </c>
      <c r="I43" s="86" t="str">
        <f aca="false">P17</f>
        <v/>
      </c>
    </row>
    <row r="44" customFormat="false" ht="15" hidden="false" customHeight="false" outlineLevel="0" collapsed="false">
      <c r="A44" s="56" t="s">
        <v>64</v>
      </c>
      <c r="B44" s="56"/>
      <c r="C44" s="56"/>
      <c r="D44" s="84" t="str">
        <f aca="false">K18</f>
        <v/>
      </c>
      <c r="E44" s="84" t="str">
        <f aca="false">L18</f>
        <v/>
      </c>
      <c r="F44" s="84" t="str">
        <f aca="false">M18</f>
        <v/>
      </c>
      <c r="G44" s="84" t="str">
        <f aca="false">N18</f>
        <v/>
      </c>
      <c r="H44" s="85" t="str">
        <f aca="false">O18</f>
        <v/>
      </c>
      <c r="I44" s="86" t="str">
        <f aca="false">P18</f>
        <v/>
      </c>
    </row>
    <row r="45" customFormat="false" ht="15" hidden="false" customHeight="false" outlineLevel="0" collapsed="false">
      <c r="A45" s="56" t="s">
        <v>65</v>
      </c>
      <c r="B45" s="56"/>
      <c r="C45" s="56"/>
      <c r="D45" s="84" t="str">
        <f aca="false">K19</f>
        <v/>
      </c>
      <c r="E45" s="84" t="str">
        <f aca="false">L19</f>
        <v/>
      </c>
      <c r="F45" s="84" t="str">
        <f aca="false">M19</f>
        <v/>
      </c>
      <c r="G45" s="84" t="str">
        <f aca="false">N19</f>
        <v/>
      </c>
      <c r="H45" s="85" t="str">
        <f aca="false">O19</f>
        <v/>
      </c>
      <c r="I45" s="86" t="str">
        <f aca="false">P19</f>
        <v/>
      </c>
    </row>
    <row r="46" customFormat="false" ht="15.75" hidden="false" customHeight="false" outlineLevel="0" collapsed="false">
      <c r="A46" s="77" t="s">
        <v>66</v>
      </c>
      <c r="B46" s="77"/>
      <c r="C46" s="77"/>
      <c r="D46" s="87" t="str">
        <f aca="false">K20</f>
        <v/>
      </c>
      <c r="E46" s="87" t="str">
        <f aca="false">L20</f>
        <v/>
      </c>
      <c r="F46" s="87" t="str">
        <f aca="false">M20</f>
        <v/>
      </c>
      <c r="G46" s="87" t="str">
        <f aca="false">N20</f>
        <v/>
      </c>
      <c r="H46" s="88" t="str">
        <f aca="false">O20</f>
        <v/>
      </c>
      <c r="I46" s="89" t="str">
        <f aca="false">P20</f>
        <v/>
      </c>
    </row>
    <row r="47" customFormat="false" ht="12.75" hidden="false" customHeight="false" outlineLevel="0" collapsed="false">
      <c r="A47" s="90" t="s">
        <v>67</v>
      </c>
      <c r="B47" s="91"/>
      <c r="C47" s="91"/>
    </row>
    <row r="48" customFormat="false" ht="12.75" hidden="false" customHeight="false" outlineLevel="0" collapsed="false">
      <c r="A48" s="92" t="s">
        <v>68</v>
      </c>
      <c r="B48" s="91" t="s">
        <v>69</v>
      </c>
      <c r="C48" s="91"/>
      <c r="E48" s="92" t="s">
        <v>28</v>
      </c>
      <c r="F48" s="91" t="s">
        <v>70</v>
      </c>
    </row>
    <row r="49" customFormat="false" ht="12.75" hidden="false" customHeight="false" outlineLevel="0" collapsed="false">
      <c r="A49" s="92" t="s">
        <v>21</v>
      </c>
      <c r="B49" s="91" t="s">
        <v>71</v>
      </c>
      <c r="C49" s="91"/>
      <c r="E49" s="92" t="s">
        <v>30</v>
      </c>
      <c r="F49" s="91" t="s">
        <v>72</v>
      </c>
    </row>
    <row r="50" customFormat="false" ht="12.75" hidden="false" customHeight="false" outlineLevel="0" collapsed="false">
      <c r="A50" s="92" t="s">
        <v>73</v>
      </c>
      <c r="B50" s="91" t="s">
        <v>74</v>
      </c>
      <c r="C50" s="91"/>
      <c r="E50" s="92" t="s">
        <v>75</v>
      </c>
      <c r="F50" s="91" t="s">
        <v>76</v>
      </c>
    </row>
    <row r="51" customFormat="false" ht="12.75" hidden="false" customHeight="false" outlineLevel="0" collapsed="false">
      <c r="A51" s="92" t="s">
        <v>13</v>
      </c>
      <c r="B51" s="91" t="s">
        <v>77</v>
      </c>
      <c r="C51" s="91"/>
      <c r="E51" s="92" t="s">
        <v>78</v>
      </c>
      <c r="F51" s="91" t="s">
        <v>79</v>
      </c>
    </row>
    <row r="52" customFormat="false" ht="12.75" hidden="false" customHeight="false" outlineLevel="0" collapsed="false">
      <c r="A52" s="92" t="s">
        <v>58</v>
      </c>
      <c r="B52" s="91" t="s">
        <v>80</v>
      </c>
      <c r="C52" s="91"/>
      <c r="E52" s="92" t="s">
        <v>81</v>
      </c>
      <c r="F52" s="91" t="s">
        <v>82</v>
      </c>
    </row>
    <row r="53" customFormat="false" ht="12.75" hidden="false" customHeight="false" outlineLevel="0" collapsed="false">
      <c r="A53" s="92" t="s">
        <v>59</v>
      </c>
      <c r="B53" s="91" t="s">
        <v>83</v>
      </c>
      <c r="C53" s="91"/>
      <c r="E53" s="92" t="s">
        <v>84</v>
      </c>
      <c r="F53" s="91" t="s">
        <v>85</v>
      </c>
    </row>
    <row r="54" customFormat="false" ht="12.75" hidden="false" customHeight="false" outlineLevel="0" collapsed="false">
      <c r="A54" s="92" t="s">
        <v>60</v>
      </c>
      <c r="B54" s="91" t="s">
        <v>86</v>
      </c>
      <c r="C54" s="91"/>
      <c r="E54" s="92" t="s">
        <v>87</v>
      </c>
      <c r="F54" s="91" t="s">
        <v>88</v>
      </c>
    </row>
    <row r="55" customFormat="false" ht="12.75" hidden="false" customHeight="false" outlineLevel="0" collapsed="false">
      <c r="A55" s="92" t="s">
        <v>61</v>
      </c>
      <c r="B55" s="91" t="s">
        <v>89</v>
      </c>
      <c r="C55" s="91"/>
    </row>
  </sheetData>
  <sheetProtection sheet="true" objects="true" scenarios="true" formatColumns="false" formatRows="false"/>
  <mergeCells count="39">
    <mergeCell ref="G1:H1"/>
    <mergeCell ref="A3:I3"/>
    <mergeCell ref="B5:C5"/>
    <mergeCell ref="E5:F5"/>
    <mergeCell ref="H5:I5"/>
    <mergeCell ref="A7:I7"/>
    <mergeCell ref="A8:C9"/>
    <mergeCell ref="D8:I8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I40"/>
    <mergeCell ref="A41:C41"/>
    <mergeCell ref="A42:C42"/>
    <mergeCell ref="A43:C43"/>
    <mergeCell ref="A44:C44"/>
    <mergeCell ref="A45:C45"/>
    <mergeCell ref="A46:C46"/>
  </mergeCells>
  <dataValidations count="2">
    <dataValidation allowBlank="true" errorStyle="stop" operator="greaterThanOrEqual" showDropDown="false" showErrorMessage="true" showInputMessage="false" sqref="D10:H13 D16:H16 D18:H25 D27:H28 D30:H34 D36:H39" type="whole">
      <formula1>0</formula1>
      <formula2>0</formula2>
    </dataValidation>
    <dataValidation allowBlank="true" errorStyle="stop" operator="greaterThanOrEqual" showDropDown="false" showErrorMessage="true" showInputMessage="false" sqref="D41:I46" type="non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20:59Z</cp:lastPrinted>
  <dcterms:modified xsi:type="dcterms:W3CDTF">2008-10-03T13:22:19Z</dcterms:modified>
  <cp:revision>0</cp:revision>
  <dc:subject/>
  <dc:title/>
</cp:coreProperties>
</file>